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П. Чеба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Т.М. Загорняк</t>
  </si>
  <si>
    <t xml:space="preserve">Факс:</t>
  </si>
  <si>
    <t xml:space="preserve">(04844) 3-18-07</t>
  </si>
  <si>
    <t xml:space="preserve">Електронна пошта:</t>
  </si>
  <si>
    <t xml:space="preserve">inbox@tb.od.court.gov.ua</t>
  </si>
  <si>
    <t xml:space="preserve">Телефон:</t>
  </si>
  <si>
    <t xml:space="preserve">31 груд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атарбунарський районний суд Одеської області</t>
  </si>
  <si>
    <t xml:space="preserve">Місцезнаходження:</t>
  </si>
  <si>
    <t xml:space="preserve">68100, Одеська область</t>
  </si>
  <si>
    <t xml:space="preserve">м. Татарбунари</t>
  </si>
  <si>
    <t xml:space="preserve">вул. Гор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U833" colorId="64" zoomScale="100" zoomScaleNormal="100" zoomScalePageLayoutView="100" workbookViewId="0">
      <selection pane="topLeft" activeCell="BG1587" activeCellId="0" sqref="BG1587:BK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0</v>
      </c>
      <c r="F31" s="29" t="n">
        <f aca="false">SUM(F32:F95)</f>
        <v>14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16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</v>
      </c>
      <c r="M31" s="29" t="n">
        <f aca="false">SUM(M32:M95)</f>
        <v>0</v>
      </c>
      <c r="N31" s="29" t="n">
        <f aca="false">SUM(N32:N95)</f>
        <v>1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12</v>
      </c>
      <c r="S31" s="29" t="n">
        <f aca="false">SUM(S32:S95)</f>
        <v>0</v>
      </c>
      <c r="T31" s="29" t="n">
        <f aca="false">SUM(T32:T95)</f>
        <v>1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1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1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3</v>
      </c>
      <c r="AH31" s="29" t="n">
        <f aca="false">SUM(AH32:AH95)</f>
        <v>7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2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1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1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</v>
      </c>
      <c r="F37" s="31" t="n">
        <v>1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1</v>
      </c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</v>
      </c>
      <c r="F43" s="31" t="n">
        <v>1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n">
        <v>1</v>
      </c>
      <c r="U43" s="31"/>
      <c r="V43" s="31"/>
      <c r="W43" s="31"/>
      <c r="X43" s="31" t="n">
        <v>1</v>
      </c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1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/>
      <c r="G44" s="31"/>
      <c r="H44" s="31"/>
      <c r="I44" s="31" t="n">
        <v>1</v>
      </c>
      <c r="J44" s="31"/>
      <c r="K44" s="31"/>
      <c r="L44" s="31"/>
      <c r="M44" s="31"/>
      <c r="N44" s="31" t="n">
        <v>1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22</v>
      </c>
      <c r="F48" s="31" t="n">
        <v>8</v>
      </c>
      <c r="G48" s="31"/>
      <c r="H48" s="31"/>
      <c r="I48" s="31" t="n">
        <v>14</v>
      </c>
      <c r="J48" s="31"/>
      <c r="K48" s="31"/>
      <c r="L48" s="31" t="n">
        <v>3</v>
      </c>
      <c r="M48" s="31"/>
      <c r="N48" s="31"/>
      <c r="O48" s="31"/>
      <c r="P48" s="31"/>
      <c r="Q48" s="31"/>
      <c r="R48" s="31" t="n">
        <v>11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1</v>
      </c>
      <c r="AH48" s="31" t="n">
        <v>7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4</v>
      </c>
      <c r="F49" s="31" t="n">
        <v>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 t="n">
        <v>1</v>
      </c>
      <c r="AE49" s="31"/>
      <c r="AF49" s="31"/>
      <c r="AG49" s="31" t="n">
        <v>2</v>
      </c>
      <c r="AH49" s="31"/>
      <c r="AI49" s="31"/>
      <c r="AJ49" s="31"/>
      <c r="AK49" s="31" t="n">
        <v>1</v>
      </c>
      <c r="AL49" s="31"/>
      <c r="AM49" s="31"/>
      <c r="AN49" s="31"/>
      <c r="AO49" s="31"/>
      <c r="AP49" s="31"/>
      <c r="AQ49" s="31"/>
      <c r="AR49" s="31" t="n">
        <v>1</v>
      </c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</v>
      </c>
      <c r="F56" s="31"/>
      <c r="G56" s="31"/>
      <c r="H56" s="31"/>
      <c r="I56" s="31" t="n">
        <v>1</v>
      </c>
      <c r="J56" s="31"/>
      <c r="K56" s="31"/>
      <c r="L56" s="31"/>
      <c r="M56" s="31"/>
      <c r="N56" s="31"/>
      <c r="O56" s="31"/>
      <c r="P56" s="31"/>
      <c r="Q56" s="31"/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3</v>
      </c>
      <c r="F128" s="29" t="n">
        <f aca="false">SUM(F129:F201)</f>
        <v>3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1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1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1</v>
      </c>
      <c r="AS128" s="29" t="n">
        <f aca="false">SUM(AS129:AS201)</f>
        <v>1</v>
      </c>
      <c r="AT128" s="29" t="n">
        <f aca="false">SUM(AT129:AT201)</f>
        <v>0</v>
      </c>
      <c r="AU128" s="29" t="n">
        <f aca="false">SUM(AU129:AU201)</f>
        <v>1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2</v>
      </c>
      <c r="F161" s="31" t="n">
        <v>2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/>
      <c r="AI161" s="31"/>
      <c r="AJ161" s="31"/>
      <c r="AK161" s="31" t="n">
        <v>1</v>
      </c>
      <c r="AL161" s="31"/>
      <c r="AM161" s="31"/>
      <c r="AN161" s="31"/>
      <c r="AO161" s="31"/>
      <c r="AP161" s="31"/>
      <c r="AQ161" s="31"/>
      <c r="AR161" s="31" t="n">
        <v>1</v>
      </c>
      <c r="AS161" s="31" t="n">
        <v>1</v>
      </c>
      <c r="AT161" s="31"/>
      <c r="AU161" s="31" t="n">
        <v>1</v>
      </c>
      <c r="AV161" s="31" t="n">
        <v>1</v>
      </c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1</v>
      </c>
      <c r="F166" s="31" t="n">
        <v>1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 t="n">
        <v>1</v>
      </c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69</v>
      </c>
      <c r="F202" s="29" t="n">
        <f aca="false">SUM(F203:F247)</f>
        <v>62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7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1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1</v>
      </c>
      <c r="R202" s="29" t="n">
        <f aca="false">SUM(R203:R247)</f>
        <v>5</v>
      </c>
      <c r="S202" s="29" t="n">
        <f aca="false">SUM(S203:S247)</f>
        <v>0</v>
      </c>
      <c r="T202" s="29" t="n">
        <f aca="false">SUM(T203:T247)</f>
        <v>4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3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4</v>
      </c>
      <c r="AH202" s="29" t="n">
        <f aca="false">SUM(AH203:AH247)</f>
        <v>6</v>
      </c>
      <c r="AI202" s="29" t="n">
        <f aca="false">SUM(AI203:AI247)</f>
        <v>0</v>
      </c>
      <c r="AJ202" s="29" t="n">
        <f aca="false">SUM(AJ203:AJ247)</f>
        <v>1</v>
      </c>
      <c r="AK202" s="29" t="n">
        <f aca="false">SUM(AK203:AK247)</f>
        <v>47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1</v>
      </c>
      <c r="AQ202" s="29" t="n">
        <f aca="false">SUM(AQ203:AQ247)</f>
        <v>0</v>
      </c>
      <c r="AR202" s="29" t="n">
        <f aca="false">SUM(AR203:AR247)</f>
        <v>5</v>
      </c>
      <c r="AS202" s="29" t="n">
        <f aca="false">SUM(AS203:AS247)</f>
        <v>4</v>
      </c>
      <c r="AT202" s="29" t="n">
        <f aca="false">SUM(AT203:AT247)</f>
        <v>0</v>
      </c>
      <c r="AU202" s="29" t="n">
        <f aca="false">SUM(AU203:AU247)</f>
        <v>4</v>
      </c>
      <c r="AV202" s="29" t="n">
        <f aca="false">SUM(AV203:AV247)</f>
        <v>0</v>
      </c>
      <c r="AW202" s="29" t="n">
        <f aca="false">SUM(AW203:AW247)</f>
        <v>1</v>
      </c>
      <c r="AX202" s="29" t="n">
        <f aca="false">SUM(AX203:AX247)</f>
        <v>0</v>
      </c>
      <c r="AY202" s="29" t="n">
        <f aca="false">SUM(AY203:AY247)</f>
        <v>1</v>
      </c>
      <c r="AZ202" s="29" t="n">
        <f aca="false">SUM(AZ203:AZ247)</f>
        <v>2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5</v>
      </c>
      <c r="F203" s="31" t="n">
        <v>13</v>
      </c>
      <c r="G203" s="31"/>
      <c r="H203" s="31"/>
      <c r="I203" s="31" t="n">
        <v>2</v>
      </c>
      <c r="J203" s="31"/>
      <c r="K203" s="31"/>
      <c r="L203" s="31"/>
      <c r="M203" s="31" t="n">
        <v>1</v>
      </c>
      <c r="N203" s="31"/>
      <c r="O203" s="31"/>
      <c r="P203" s="31"/>
      <c r="Q203" s="31"/>
      <c r="R203" s="31" t="n">
        <v>1</v>
      </c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3</v>
      </c>
      <c r="AH203" s="31" t="n">
        <v>5</v>
      </c>
      <c r="AI203" s="31"/>
      <c r="AJ203" s="31"/>
      <c r="AK203" s="31" t="n">
        <v>5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12</v>
      </c>
      <c r="F204" s="31" t="n">
        <v>11</v>
      </c>
      <c r="G204" s="31"/>
      <c r="H204" s="31"/>
      <c r="I204" s="31" t="n">
        <v>1</v>
      </c>
      <c r="J204" s="31"/>
      <c r="K204" s="31"/>
      <c r="L204" s="31"/>
      <c r="M204" s="31"/>
      <c r="N204" s="31"/>
      <c r="O204" s="31"/>
      <c r="P204" s="31"/>
      <c r="Q204" s="31"/>
      <c r="R204" s="31" t="n">
        <v>1</v>
      </c>
      <c r="S204" s="31"/>
      <c r="T204" s="31" t="n">
        <v>1</v>
      </c>
      <c r="U204" s="31" t="n">
        <v>1</v>
      </c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10</v>
      </c>
      <c r="AL204" s="31"/>
      <c r="AM204" s="31"/>
      <c r="AN204" s="31"/>
      <c r="AO204" s="31"/>
      <c r="AP204" s="31"/>
      <c r="AQ204" s="31"/>
      <c r="AR204" s="31" t="n">
        <v>2</v>
      </c>
      <c r="AS204" s="31" t="n">
        <v>1</v>
      </c>
      <c r="AT204" s="31"/>
      <c r="AU204" s="31" t="n">
        <v>1</v>
      </c>
      <c r="AV204" s="31"/>
      <c r="AW204" s="31" t="n">
        <v>1</v>
      </c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38</v>
      </c>
      <c r="F205" s="31" t="n">
        <v>34</v>
      </c>
      <c r="G205" s="31"/>
      <c r="H205" s="31"/>
      <c r="I205" s="31" t="n">
        <v>4</v>
      </c>
      <c r="J205" s="31"/>
      <c r="K205" s="31"/>
      <c r="L205" s="31"/>
      <c r="M205" s="31"/>
      <c r="N205" s="31"/>
      <c r="O205" s="31"/>
      <c r="P205" s="31"/>
      <c r="Q205" s="31" t="n">
        <v>1</v>
      </c>
      <c r="R205" s="31" t="n">
        <v>3</v>
      </c>
      <c r="S205" s="31"/>
      <c r="T205" s="31" t="n">
        <v>3</v>
      </c>
      <c r="U205" s="31"/>
      <c r="V205" s="31"/>
      <c r="W205" s="31" t="n">
        <v>3</v>
      </c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 t="n">
        <v>1</v>
      </c>
      <c r="AK205" s="31" t="n">
        <v>30</v>
      </c>
      <c r="AL205" s="31"/>
      <c r="AM205" s="31"/>
      <c r="AN205" s="31"/>
      <c r="AO205" s="31"/>
      <c r="AP205" s="31"/>
      <c r="AQ205" s="31"/>
      <c r="AR205" s="31" t="n">
        <v>2</v>
      </c>
      <c r="AS205" s="31" t="n">
        <v>3</v>
      </c>
      <c r="AT205" s="31"/>
      <c r="AU205" s="31" t="n">
        <v>3</v>
      </c>
      <c r="AV205" s="31"/>
      <c r="AW205" s="31"/>
      <c r="AX205" s="31"/>
      <c r="AY205" s="31" t="n">
        <v>1</v>
      </c>
      <c r="AZ205" s="31" t="n">
        <v>2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1</v>
      </c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 t="n">
        <v>1</v>
      </c>
      <c r="F219" s="31" t="n">
        <v>1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1</v>
      </c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</v>
      </c>
      <c r="F227" s="31" t="n">
        <v>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1</v>
      </c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1</v>
      </c>
      <c r="F229" s="31" t="n">
        <v>1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1</v>
      </c>
      <c r="AL229" s="31"/>
      <c r="AM229" s="31"/>
      <c r="AN229" s="31"/>
      <c r="AO229" s="31"/>
      <c r="AP229" s="31" t="n">
        <v>1</v>
      </c>
      <c r="AQ229" s="31"/>
      <c r="AR229" s="31" t="n">
        <v>1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3</v>
      </c>
      <c r="F407" s="29" t="n">
        <f aca="false">SUM(F408:F464)</f>
        <v>3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3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2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1</v>
      </c>
      <c r="F436" s="31" t="n">
        <v>1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 t="n">
        <v>1</v>
      </c>
      <c r="AL436" s="31"/>
      <c r="AM436" s="31"/>
      <c r="AN436" s="31"/>
      <c r="AO436" s="31"/>
      <c r="AP436" s="31"/>
      <c r="AQ436" s="31"/>
      <c r="AR436" s="31" t="n">
        <v>1</v>
      </c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2</v>
      </c>
      <c r="F438" s="31" t="n">
        <v>2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2</v>
      </c>
      <c r="AL438" s="31"/>
      <c r="AM438" s="31"/>
      <c r="AN438" s="31"/>
      <c r="AO438" s="31"/>
      <c r="AP438" s="31"/>
      <c r="AQ438" s="31"/>
      <c r="AR438" s="31" t="n">
        <v>1</v>
      </c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7</v>
      </c>
      <c r="F476" s="29" t="n">
        <f aca="false">SUM(F477:F515)</f>
        <v>7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1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6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2</v>
      </c>
      <c r="AS476" s="29" t="n">
        <f aca="false">SUM(AS477:AS515)</f>
        <v>1</v>
      </c>
      <c r="AT476" s="29" t="n">
        <f aca="false">SUM(AT477:AT515)</f>
        <v>0</v>
      </c>
      <c r="AU476" s="29" t="n">
        <f aca="false">SUM(AU477:AU515)</f>
        <v>1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1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2</v>
      </c>
      <c r="F508" s="31" t="n">
        <v>2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 t="n">
        <v>1</v>
      </c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5</v>
      </c>
      <c r="F509" s="31" t="n">
        <v>5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/>
      <c r="W509" s="31"/>
      <c r="X509" s="31" t="n">
        <v>1</v>
      </c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4</v>
      </c>
      <c r="AL509" s="31"/>
      <c r="AM509" s="31"/>
      <c r="AN509" s="31"/>
      <c r="AO509" s="31"/>
      <c r="AP509" s="31"/>
      <c r="AQ509" s="31"/>
      <c r="AR509" s="31" t="n">
        <v>1</v>
      </c>
      <c r="AS509" s="31" t="n">
        <v>1</v>
      </c>
      <c r="AT509" s="31"/>
      <c r="AU509" s="31" t="n">
        <v>1</v>
      </c>
      <c r="AV509" s="31"/>
      <c r="AW509" s="31"/>
      <c r="AX509" s="31"/>
      <c r="AY509" s="31" t="n">
        <v>1</v>
      </c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9</v>
      </c>
      <c r="F558" s="29" t="n">
        <f aca="false">SUM(F560:F622)</f>
        <v>7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2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2</v>
      </c>
      <c r="S558" s="29" t="n">
        <f aca="false">SUM(S560:S622)</f>
        <v>0</v>
      </c>
      <c r="T558" s="29" t="n">
        <f aca="false">SUM(T560:T622)</f>
        <v>1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1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1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5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3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2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9</v>
      </c>
      <c r="F559" s="29" t="n">
        <f aca="false">SUM(F560:F599)</f>
        <v>7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2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2</v>
      </c>
      <c r="S559" s="29" t="n">
        <f aca="false">SUM(S560:S599)</f>
        <v>0</v>
      </c>
      <c r="T559" s="29" t="n">
        <f aca="false">SUM(T560:T599)</f>
        <v>1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1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1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5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3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2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2</v>
      </c>
      <c r="F566" s="31" t="n">
        <v>2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 t="n">
        <v>1</v>
      </c>
      <c r="U566" s="31"/>
      <c r="V566" s="31"/>
      <c r="W566" s="31"/>
      <c r="X566" s="31" t="n">
        <v>1</v>
      </c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1</v>
      </c>
      <c r="AL566" s="31"/>
      <c r="AM566" s="31"/>
      <c r="AN566" s="31"/>
      <c r="AO566" s="31"/>
      <c r="AP566" s="31"/>
      <c r="AQ566" s="31"/>
      <c r="AR566" s="31" t="n">
        <v>1</v>
      </c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 t="n">
        <v>2</v>
      </c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45.4" hidden="fals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 t="n">
        <v>1</v>
      </c>
      <c r="AL568" s="31"/>
      <c r="AM568" s="31"/>
      <c r="AN568" s="31"/>
      <c r="AO568" s="31"/>
      <c r="AP568" s="31"/>
      <c r="AQ568" s="31"/>
      <c r="AR568" s="31" t="n">
        <v>1</v>
      </c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4</v>
      </c>
      <c r="F571" s="31" t="n">
        <v>2</v>
      </c>
      <c r="G571" s="31"/>
      <c r="H571" s="31"/>
      <c r="I571" s="31" t="n">
        <v>2</v>
      </c>
      <c r="J571" s="31"/>
      <c r="K571" s="31"/>
      <c r="L571" s="31"/>
      <c r="M571" s="31"/>
      <c r="N571" s="31"/>
      <c r="O571" s="31"/>
      <c r="P571" s="31"/>
      <c r="Q571" s="31"/>
      <c r="R571" s="31" t="n">
        <v>2</v>
      </c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 t="n">
        <v>1</v>
      </c>
      <c r="AI571" s="31"/>
      <c r="AJ571" s="31"/>
      <c r="AK571" s="31" t="n">
        <v>1</v>
      </c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1</v>
      </c>
      <c r="F572" s="31" t="n">
        <v>1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1</v>
      </c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 t="n">
        <v>1</v>
      </c>
      <c r="F592" s="31" t="n">
        <v>1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 t="n">
        <v>1</v>
      </c>
      <c r="AL592" s="31"/>
      <c r="AM592" s="31"/>
      <c r="AN592" s="31"/>
      <c r="AO592" s="31"/>
      <c r="AP592" s="31"/>
      <c r="AQ592" s="31"/>
      <c r="AR592" s="31" t="n">
        <v>1</v>
      </c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</v>
      </c>
      <c r="F623" s="29" t="n">
        <f aca="false">SUM(F624:F643)</f>
        <v>1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1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1</v>
      </c>
      <c r="F640" s="31" t="n">
        <v>1</v>
      </c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 t="n">
        <v>1</v>
      </c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2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1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2</v>
      </c>
      <c r="F658" s="31" t="n">
        <v>2</v>
      </c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 t="n">
        <v>2</v>
      </c>
      <c r="AL658" s="31"/>
      <c r="AM658" s="31"/>
      <c r="AN658" s="31"/>
      <c r="AO658" s="31"/>
      <c r="AP658" s="31"/>
      <c r="AQ658" s="31"/>
      <c r="AR658" s="31" t="n">
        <v>1</v>
      </c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2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2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2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2</v>
      </c>
      <c r="F736" s="31"/>
      <c r="G736" s="31"/>
      <c r="H736" s="31"/>
      <c r="I736" s="31" t="n">
        <v>2</v>
      </c>
      <c r="J736" s="31"/>
      <c r="K736" s="31"/>
      <c r="L736" s="31"/>
      <c r="M736" s="31"/>
      <c r="N736" s="31"/>
      <c r="O736" s="31"/>
      <c r="P736" s="31"/>
      <c r="Q736" s="31"/>
      <c r="R736" s="31" t="n">
        <v>2</v>
      </c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7</v>
      </c>
      <c r="F771" s="29" t="n">
        <f aca="false">SUM(F772:F832)</f>
        <v>7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0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6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1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3</v>
      </c>
      <c r="AT771" s="29" t="n">
        <f aca="false">SUM(AT772:AT832)</f>
        <v>0</v>
      </c>
      <c r="AU771" s="29" t="n">
        <f aca="false">SUM(AU772:AU832)</f>
        <v>1</v>
      </c>
      <c r="AV771" s="29" t="n">
        <f aca="false">SUM(AV772:AV832)</f>
        <v>0</v>
      </c>
      <c r="AW771" s="29" t="n">
        <f aca="false">SUM(AW772:AW832)</f>
        <v>0</v>
      </c>
      <c r="AX771" s="29" t="n">
        <f aca="false">SUM(AX772:AX832)</f>
        <v>1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1</v>
      </c>
      <c r="BD771" s="29" t="n">
        <f aca="false">SUM(BD772:BD832)</f>
        <v>0</v>
      </c>
      <c r="BE771" s="29" t="n">
        <f aca="false">SUM(BE772:BE832)</f>
        <v>1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25.7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 t="n">
        <v>1</v>
      </c>
      <c r="F801" s="31" t="n">
        <v>1</v>
      </c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 t="n">
        <v>1</v>
      </c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 t="n">
        <v>1</v>
      </c>
      <c r="F812" s="31" t="n">
        <v>1</v>
      </c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 t="n">
        <v>1</v>
      </c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 t="n">
        <v>1</v>
      </c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 t="n">
        <v>1</v>
      </c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5</v>
      </c>
      <c r="F822" s="31" t="n">
        <v>5</v>
      </c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 t="n">
        <v>5</v>
      </c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 t="n">
        <v>2</v>
      </c>
      <c r="AT822" s="31"/>
      <c r="AU822" s="31" t="n">
        <v>1</v>
      </c>
      <c r="AV822" s="31"/>
      <c r="AW822" s="31"/>
      <c r="AX822" s="31" t="n">
        <v>1</v>
      </c>
      <c r="AY822" s="31"/>
      <c r="AZ822" s="31"/>
      <c r="BA822" s="31"/>
      <c r="BB822" s="31"/>
      <c r="BC822" s="31" t="n">
        <v>1</v>
      </c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0</v>
      </c>
      <c r="F833" s="29" t="n">
        <f aca="false">SUM(F834:F937)</f>
        <v>0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133</v>
      </c>
      <c r="F1577" s="29" t="n">
        <f aca="false">SUM(F14,F31,F96,F114,F128,F202,F248,F366,F407,F465,F476,F516,F558,F623,F644,F706,F719,F771,F833,F938,F964:F1576)</f>
        <v>106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0</v>
      </c>
      <c r="I1577" s="29" t="n">
        <f aca="false">SUM(I14,I31,I96,I114,I128,I202,I248,I366,I407,I465,I476,I516,I558,I623,I644,I706,I719,I771,I833,I938,I964:I1576)</f>
        <v>27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3</v>
      </c>
      <c r="M1577" s="29" t="n">
        <f aca="false">SUM(M14,M31,M96,M114,M128,M202,M248,M366,M407,M465,M476,M516,M558,M623,M644,M706,M719,M771,M833,M938,M964:M1576)</f>
        <v>1</v>
      </c>
      <c r="N1577" s="29" t="n">
        <f aca="false">SUM(N14,N31,N96,N114,N128,N202,N248,N366,N407,N465,N476,N516,N558,N623,N644,N706,N719,N771,N833,N938,N964:N1576)</f>
        <v>1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0</v>
      </c>
      <c r="Q1577" s="29" t="n">
        <f aca="false">SUM(Q14,Q31,Q96,Q114,Q128,Q202,Q248,Q366,Q407,Q465,Q476,Q516,Q558,Q623,Q644,Q706,Q719,Q771,Q833,Q938,Q964:Q1576)</f>
        <v>1</v>
      </c>
      <c r="R1577" s="29" t="n">
        <f aca="false">SUM(R14,R31,R96,R114,R128,R202,R248,R366,R407,R465,R476,R516,R558,R623,R644,R706,R719,R771,R833,R938,R964:R1576)</f>
        <v>21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7</v>
      </c>
      <c r="U1577" s="29" t="n">
        <f aca="false">SUM(U14,U31,U96,U114,U128,U202,U248,U366,U407,U465,U476,U516,U558,U623,U644,U706,U719,U771,U833,U938,U964:U1576)</f>
        <v>1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3</v>
      </c>
      <c r="X1577" s="29" t="n">
        <f aca="false">SUM(X14,X31,X96,X114,X128,X202,X248,X366,X407,X465,X476,X516,X558,X623,X644,X706,X719,X771,X833,X938,X964:X1576)</f>
        <v>3</v>
      </c>
      <c r="Y1577" s="29" t="n">
        <f aca="false">SUM(Y14,Y31,Y96,Y114,Y128,Y202,Y248,Y366,Y407,Y465,Y476,Y516,Y558,Y623,Y644,Y706,Y719,Y771,Y833,Y938,Y964:Y1576)</f>
        <v>0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1</v>
      </c>
      <c r="AC1577" s="29" t="n">
        <f aca="false">SUM(AC14,AC31,AC96,AC114,AC128,AC202,AC248,AC366,AC407,AC465,AC476,AC516,AC558,AC623,AC644,AC706,AC719,AC771,AC833,AC938,AC964:AC1576)</f>
        <v>0</v>
      </c>
      <c r="AD1577" s="29" t="n">
        <f aca="false">SUM(AD14,AD31,AD96,AD114,AD128,AD202,AD248,AD366,AD407,AD465,AD476,AD516,AD558,AD623,AD644,AD706,AD719,AD771,AD833,AD938,AD964:AD1576)</f>
        <v>7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0</v>
      </c>
      <c r="AG1577" s="29" t="n">
        <f aca="false">SUM(AG14,AG31,AG96,AG114,AG128,AG202,AG248,AG366,AG407,AG465,AG476,AG516,AG558,AG623,AG644,AG706,AG719,AG771,AG833,AG938,AG964:AG1576)</f>
        <v>8</v>
      </c>
      <c r="AH1577" s="29" t="n">
        <f aca="false">SUM(AH14,AH31,AH96,AH114,AH128,AH202,AH248,AH366,AH407,AH465,AH476,AH516,AH558,AH623,AH644,AH706,AH719,AH771,AH833,AH938,AH964:AH1576)</f>
        <v>14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1</v>
      </c>
      <c r="AK1577" s="29" t="n">
        <f aca="false">SUM(AK14,AK31,AK96,AK114,AK128,AK202,AK248,AK366,AK407,AK465,AK476,AK516,AK558,AK623,AK644,AK706,AK719,AK771,AK833,AK938,AK964:AK1576)</f>
        <v>68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0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0</v>
      </c>
      <c r="AP1577" s="29" t="n">
        <f aca="false">SUM(AP14,AP31,AP96,AP114,AP128,AP202,AP248,AP366,AP407,AP465,AP476,AP516,AP558,AP623,AP644,AP706,AP719,AP771,AP833,AP938,AP964:AP1576)</f>
        <v>1</v>
      </c>
      <c r="AQ1577" s="29" t="n">
        <f aca="false">SUM(AQ14,AQ31,AQ96,AQ114,AQ128,AQ202,AQ248,AQ366,AQ407,AQ465,AQ476,AQ516,AQ558,AQ623,AQ644,AQ706,AQ719,AQ771,AQ833,AQ938,AQ964:AQ1576)</f>
        <v>0</v>
      </c>
      <c r="AR1577" s="29" t="n">
        <f aca="false">SUM(AR14,AR31,AR96,AR114,AR128,AR202,AR248,AR366,AR407,AR465,AR476,AR516,AR558,AR623,AR644,AR706,AR719,AR771,AR833,AR938,AR964:AR1576)</f>
        <v>15</v>
      </c>
      <c r="AS1577" s="29" t="n">
        <f aca="false">SUM(AS14,AS31,AS96,AS114,AS128,AS202,AS248,AS366,AS407,AS465,AS476,AS516,AS558,AS623,AS644,AS706,AS719,AS771,AS833,AS938,AS964:AS1576)</f>
        <v>9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7</v>
      </c>
      <c r="AV1577" s="29" t="n">
        <f aca="false">SUM(AV14,AV31,AV96,AV114,AV128,AV202,AV248,AV366,AV407,AV465,AV476,AV516,AV558,AV623,AV644,AV706,AV719,AV771,AV833,AV938,AV964:AV1576)</f>
        <v>1</v>
      </c>
      <c r="AW1577" s="29" t="n">
        <f aca="false">SUM(AW14,AW31,AW96,AW114,AW128,AW202,AW248,AW366,AW407,AW465,AW476,AW516,AW558,AW623,AW644,AW706,AW719,AW771,AW833,AW938,AW964:AW1576)</f>
        <v>1</v>
      </c>
      <c r="AX1577" s="29" t="n">
        <f aca="false">SUM(AX14,AX31,AX96,AX114,AX128,AX202,AX248,AX366,AX407,AX465,AX476,AX516,AX558,AX623,AX644,AX706,AX719,AX771,AX833,AX938,AX964:AX1576)</f>
        <v>1</v>
      </c>
      <c r="AY1577" s="29" t="n">
        <f aca="false">SUM(AY14,AY31,AY96,AY114,AY128,AY202,AY248,AY366,AY407,AY465,AY476,AY516,AY558,AY623,AY644,AY706,AY719,AY771,AY833,AY938,AY964:AY1576)</f>
        <v>2</v>
      </c>
      <c r="AZ1577" s="29" t="n">
        <f aca="false">SUM(AZ14,AZ31,AZ96,AZ114,AZ128,AZ202,AZ248,AZ366,AZ407,AZ465,AZ476,AZ516,AZ558,AZ623,AZ644,AZ706,AZ719,AZ771,AZ833,AZ938,AZ964:AZ1576)</f>
        <v>2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1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1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0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3</v>
      </c>
      <c r="BM1577" s="29" t="n">
        <f aca="false">SUM(BM14,BM31,BM96,BM114,BM128,BM202,BM248,BM366,BM407,BM465,BM476,BM516,BM558,BM623,BM644,BM706,BM719,BM771,BM833,BM938,BM964:BM1576)</f>
        <v>0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39</v>
      </c>
      <c r="F1578" s="29" t="n">
        <v>22</v>
      </c>
      <c r="G1578" s="29"/>
      <c r="H1578" s="29"/>
      <c r="I1578" s="29" t="n">
        <v>17</v>
      </c>
      <c r="J1578" s="29"/>
      <c r="K1578" s="29"/>
      <c r="L1578" s="29" t="n">
        <v>3</v>
      </c>
      <c r="M1578" s="29"/>
      <c r="N1578" s="29"/>
      <c r="O1578" s="29"/>
      <c r="P1578" s="29"/>
      <c r="Q1578" s="29"/>
      <c r="R1578" s="29" t="n">
        <v>14</v>
      </c>
      <c r="S1578" s="29"/>
      <c r="T1578" s="31"/>
      <c r="U1578" s="31"/>
      <c r="V1578" s="31"/>
      <c r="W1578" s="31"/>
      <c r="X1578" s="31"/>
      <c r="Y1578" s="31"/>
      <c r="Z1578" s="31"/>
      <c r="AA1578" s="31"/>
      <c r="AB1578" s="31" t="n">
        <v>1</v>
      </c>
      <c r="AC1578" s="31"/>
      <c r="AD1578" s="31" t="n">
        <v>7</v>
      </c>
      <c r="AE1578" s="31"/>
      <c r="AF1578" s="31"/>
      <c r="AG1578" s="31" t="n">
        <v>4</v>
      </c>
      <c r="AH1578" s="31" t="n">
        <v>7</v>
      </c>
      <c r="AI1578" s="31"/>
      <c r="AJ1578" s="31"/>
      <c r="AK1578" s="31" t="n">
        <v>3</v>
      </c>
      <c r="AL1578" s="31"/>
      <c r="AM1578" s="31"/>
      <c r="AN1578" s="31"/>
      <c r="AO1578" s="31"/>
      <c r="AP1578" s="31"/>
      <c r="AQ1578" s="31"/>
      <c r="AR1578" s="31" t="n">
        <v>2</v>
      </c>
      <c r="AS1578" s="31" t="n">
        <v>4</v>
      </c>
      <c r="AT1578" s="31"/>
      <c r="AU1578" s="31" t="n">
        <v>2</v>
      </c>
      <c r="AV1578" s="31" t="n">
        <v>1</v>
      </c>
      <c r="AW1578" s="31"/>
      <c r="AX1578" s="31" t="n">
        <v>1</v>
      </c>
      <c r="AY1578" s="31"/>
      <c r="AZ1578" s="31"/>
      <c r="BA1578" s="31"/>
      <c r="BB1578" s="31"/>
      <c r="BC1578" s="31" t="n">
        <v>1</v>
      </c>
      <c r="BD1578" s="31"/>
      <c r="BE1578" s="31" t="n">
        <v>1</v>
      </c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44</v>
      </c>
      <c r="F1579" s="29" t="n">
        <v>38</v>
      </c>
      <c r="G1579" s="29"/>
      <c r="H1579" s="29"/>
      <c r="I1579" s="29" t="n">
        <v>6</v>
      </c>
      <c r="J1579" s="29"/>
      <c r="K1579" s="29"/>
      <c r="L1579" s="29"/>
      <c r="M1579" s="29" t="n">
        <v>1</v>
      </c>
      <c r="N1579" s="29" t="n">
        <v>1</v>
      </c>
      <c r="O1579" s="29"/>
      <c r="P1579" s="29"/>
      <c r="Q1579" s="29"/>
      <c r="R1579" s="29" t="n">
        <v>4</v>
      </c>
      <c r="S1579" s="29"/>
      <c r="T1579" s="31" t="n">
        <v>1</v>
      </c>
      <c r="U1579" s="31" t="n">
        <v>1</v>
      </c>
      <c r="V1579" s="31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 t="n">
        <v>4</v>
      </c>
      <c r="AH1579" s="31" t="n">
        <v>7</v>
      </c>
      <c r="AI1579" s="31"/>
      <c r="AJ1579" s="31"/>
      <c r="AK1579" s="31" t="n">
        <v>26</v>
      </c>
      <c r="AL1579" s="31"/>
      <c r="AM1579" s="31"/>
      <c r="AN1579" s="31"/>
      <c r="AO1579" s="31"/>
      <c r="AP1579" s="31"/>
      <c r="AQ1579" s="31"/>
      <c r="AR1579" s="31" t="n">
        <v>6</v>
      </c>
      <c r="AS1579" s="31" t="n">
        <v>1</v>
      </c>
      <c r="AT1579" s="31"/>
      <c r="AU1579" s="31" t="n">
        <v>1</v>
      </c>
      <c r="AV1579" s="31"/>
      <c r="AW1579" s="31" t="n">
        <v>1</v>
      </c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50</v>
      </c>
      <c r="F1580" s="29" t="n">
        <v>46</v>
      </c>
      <c r="G1580" s="29"/>
      <c r="H1580" s="29"/>
      <c r="I1580" s="29" t="n">
        <v>4</v>
      </c>
      <c r="J1580" s="29"/>
      <c r="K1580" s="29"/>
      <c r="L1580" s="29"/>
      <c r="M1580" s="29"/>
      <c r="N1580" s="29"/>
      <c r="O1580" s="29"/>
      <c r="P1580" s="29"/>
      <c r="Q1580" s="29" t="n">
        <v>1</v>
      </c>
      <c r="R1580" s="29" t="n">
        <v>3</v>
      </c>
      <c r="S1580" s="29"/>
      <c r="T1580" s="31" t="n">
        <v>6</v>
      </c>
      <c r="U1580" s="31"/>
      <c r="V1580" s="31"/>
      <c r="W1580" s="31" t="n">
        <v>3</v>
      </c>
      <c r="X1580" s="31" t="n">
        <v>3</v>
      </c>
      <c r="Y1580" s="31"/>
      <c r="Z1580" s="31"/>
      <c r="AA1580" s="31"/>
      <c r="AB1580" s="31"/>
      <c r="AC1580" s="31"/>
      <c r="AD1580" s="31"/>
      <c r="AE1580" s="31"/>
      <c r="AF1580" s="31"/>
      <c r="AG1580" s="31"/>
      <c r="AH1580" s="31"/>
      <c r="AI1580" s="31"/>
      <c r="AJ1580" s="31" t="n">
        <v>1</v>
      </c>
      <c r="AK1580" s="31" t="n">
        <v>39</v>
      </c>
      <c r="AL1580" s="31"/>
      <c r="AM1580" s="31"/>
      <c r="AN1580" s="31"/>
      <c r="AO1580" s="31"/>
      <c r="AP1580" s="31" t="n">
        <v>1</v>
      </c>
      <c r="AQ1580" s="31"/>
      <c r="AR1580" s="31" t="n">
        <v>7</v>
      </c>
      <c r="AS1580" s="31" t="n">
        <v>4</v>
      </c>
      <c r="AT1580" s="31"/>
      <c r="AU1580" s="31" t="n">
        <v>4</v>
      </c>
      <c r="AV1580" s="31"/>
      <c r="AW1580" s="31"/>
      <c r="AX1580" s="31"/>
      <c r="AY1580" s="31" t="n">
        <v>2</v>
      </c>
      <c r="AZ1580" s="31" t="n">
        <v>2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/>
      <c r="BL1580" s="31" t="n">
        <v>3</v>
      </c>
      <c r="BM1580" s="29"/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31"/>
      <c r="AK1581" s="31"/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18</v>
      </c>
      <c r="F1582" s="29" t="n">
        <v>5</v>
      </c>
      <c r="G1582" s="29"/>
      <c r="H1582" s="29"/>
      <c r="I1582" s="29" t="n">
        <v>13</v>
      </c>
      <c r="J1582" s="29"/>
      <c r="K1582" s="29"/>
      <c r="L1582" s="29" t="n">
        <v>2</v>
      </c>
      <c r="M1582" s="29"/>
      <c r="N1582" s="29"/>
      <c r="O1582" s="29"/>
      <c r="P1582" s="29"/>
      <c r="Q1582" s="29"/>
      <c r="R1582" s="29" t="n">
        <v>11</v>
      </c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 t="n">
        <v>3</v>
      </c>
      <c r="AH1582" s="31" t="n">
        <v>2</v>
      </c>
      <c r="AI1582" s="31"/>
      <c r="AJ1582" s="31"/>
      <c r="AK1582" s="31"/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13</v>
      </c>
      <c r="F1583" s="29" t="n">
        <v>11</v>
      </c>
      <c r="G1583" s="29"/>
      <c r="H1583" s="29"/>
      <c r="I1583" s="29" t="n">
        <v>2</v>
      </c>
      <c r="J1583" s="29"/>
      <c r="K1583" s="29"/>
      <c r="L1583" s="29"/>
      <c r="M1583" s="29" t="n">
        <v>1</v>
      </c>
      <c r="N1583" s="29"/>
      <c r="O1583" s="29"/>
      <c r="P1583" s="29"/>
      <c r="Q1583" s="29"/>
      <c r="R1583" s="29" t="n">
        <v>1</v>
      </c>
      <c r="S1583" s="29"/>
      <c r="T1583" s="31"/>
      <c r="U1583" s="31"/>
      <c r="V1583" s="31"/>
      <c r="W1583" s="31"/>
      <c r="X1583" s="31"/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/>
      <c r="AJ1583" s="31" t="n">
        <v>1</v>
      </c>
      <c r="AK1583" s="31" t="n">
        <v>10</v>
      </c>
      <c r="AL1583" s="31"/>
      <c r="AM1583" s="31"/>
      <c r="AN1583" s="31"/>
      <c r="AO1583" s="31"/>
      <c r="AP1583" s="31"/>
      <c r="AQ1583" s="31"/>
      <c r="AR1583" s="31" t="n">
        <v>1</v>
      </c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 t="s">
        <v>2234</v>
      </c>
      <c r="BC1592" s="85"/>
      <c r="BD1592" s="85"/>
      <c r="BE1592" s="6"/>
      <c r="BF1592" s="86" t="s">
        <v>2235</v>
      </c>
      <c r="BG1592" s="86"/>
      <c r="BH1592" s="86"/>
      <c r="BI1592" s="87" t="s">
        <v>2236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7</v>
      </c>
      <c r="BB1594" s="89" t="s">
        <v>2234</v>
      </c>
      <c r="BC1594" s="89"/>
      <c r="BD1594" s="89"/>
      <c r="BF1594" s="90" t="s">
        <v>2238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92385C0&amp;CФорма № 6-8, Підрозділ: Татарбунарський районний суд Оде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V812" colorId="64" zoomScale="100" zoomScaleNormal="100" zoomScalePageLayoutView="100" workbookViewId="0">
      <selection pane="topLeft" activeCell="BK1587" activeCellId="0" sqref="BK1587:BO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39</v>
      </c>
      <c r="B6" s="95" t="s">
        <v>1</v>
      </c>
      <c r="C6" s="96" t="s">
        <v>2</v>
      </c>
      <c r="D6" s="96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97" t="s">
        <v>2298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4</v>
      </c>
      <c r="F31" s="29" t="n">
        <f aca="false">SUM(F32:F95)</f>
        <v>14</v>
      </c>
      <c r="G31" s="29" t="n">
        <f aca="false">SUM(G32:G95)</f>
        <v>0</v>
      </c>
      <c r="H31" s="29" t="n">
        <f aca="false">SUM(H32:H95)</f>
        <v>3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5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3</v>
      </c>
      <c r="Q31" s="29" t="n">
        <f aca="false">SUM(Q32:Q95)</f>
        <v>3</v>
      </c>
      <c r="R31" s="29" t="n">
        <f aca="false">SUM(R32:R95)</f>
        <v>6</v>
      </c>
      <c r="S31" s="29" t="n">
        <f aca="false">SUM(S32:S95)</f>
        <v>2</v>
      </c>
      <c r="T31" s="29" t="n">
        <f aca="false">SUM(T32:T95)</f>
        <v>0</v>
      </c>
      <c r="U31" s="29" t="n">
        <f aca="false">SUM(U32:U95)</f>
        <v>1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2</v>
      </c>
      <c r="AH31" s="29" t="n">
        <f aca="false">SUM(AH32:AH95)</f>
        <v>0</v>
      </c>
      <c r="AI31" s="29" t="n">
        <f aca="false">SUM(AI32:AI95)</f>
        <v>11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1</v>
      </c>
      <c r="AP31" s="29" t="n">
        <f aca="false">SUM(AP32:AP95)</f>
        <v>8</v>
      </c>
      <c r="AQ31" s="29" t="n">
        <f aca="false">SUM(AQ32:AQ95)</f>
        <v>4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1</v>
      </c>
      <c r="F37" s="31" t="n">
        <v>1</v>
      </c>
      <c r="G37" s="31"/>
      <c r="H37" s="29" t="n">
        <v>1</v>
      </c>
      <c r="I37" s="29"/>
      <c r="J37" s="31"/>
      <c r="K37" s="31"/>
      <c r="L37" s="31" t="n">
        <v>1</v>
      </c>
      <c r="M37" s="31"/>
      <c r="N37" s="29"/>
      <c r="O37" s="31"/>
      <c r="P37" s="31" t="n">
        <v>1</v>
      </c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1</v>
      </c>
      <c r="AJ37" s="29"/>
      <c r="AK37" s="29"/>
      <c r="AL37" s="29"/>
      <c r="AM37" s="31"/>
      <c r="AN37" s="31"/>
      <c r="AO37" s="31"/>
      <c r="AP37" s="31"/>
      <c r="AQ37" s="31" t="n">
        <v>1</v>
      </c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</v>
      </c>
      <c r="F43" s="31" t="n">
        <v>1</v>
      </c>
      <c r="G43" s="31"/>
      <c r="H43" s="29"/>
      <c r="I43" s="29"/>
      <c r="J43" s="31"/>
      <c r="K43" s="31"/>
      <c r="L43" s="31" t="n">
        <v>1</v>
      </c>
      <c r="M43" s="31"/>
      <c r="N43" s="29"/>
      <c r="O43" s="31"/>
      <c r="P43" s="31" t="n">
        <v>1</v>
      </c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</v>
      </c>
      <c r="AJ43" s="29"/>
      <c r="AK43" s="29"/>
      <c r="AL43" s="29"/>
      <c r="AM43" s="31"/>
      <c r="AN43" s="31"/>
      <c r="AO43" s="31"/>
      <c r="AP43" s="31"/>
      <c r="AQ43" s="31" t="n">
        <v>1</v>
      </c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8</v>
      </c>
      <c r="F48" s="31" t="n">
        <v>8</v>
      </c>
      <c r="G48" s="31"/>
      <c r="H48" s="29" t="n">
        <v>1</v>
      </c>
      <c r="I48" s="29"/>
      <c r="J48" s="31"/>
      <c r="K48" s="31"/>
      <c r="L48" s="31" t="n">
        <v>3</v>
      </c>
      <c r="M48" s="31"/>
      <c r="N48" s="29"/>
      <c r="O48" s="31"/>
      <c r="P48" s="31" t="n">
        <v>1</v>
      </c>
      <c r="Q48" s="29" t="n">
        <v>3</v>
      </c>
      <c r="R48" s="31" t="n">
        <v>2</v>
      </c>
      <c r="S48" s="31" t="n">
        <v>2</v>
      </c>
      <c r="T48" s="31"/>
      <c r="U48" s="31" t="n">
        <v>1</v>
      </c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2</v>
      </c>
      <c r="AH48" s="31"/>
      <c r="AI48" s="31" t="n">
        <v>5</v>
      </c>
      <c r="AJ48" s="29"/>
      <c r="AK48" s="29"/>
      <c r="AL48" s="29"/>
      <c r="AM48" s="31" t="n">
        <v>1</v>
      </c>
      <c r="AN48" s="31"/>
      <c r="AO48" s="31"/>
      <c r="AP48" s="31" t="n">
        <v>5</v>
      </c>
      <c r="AQ48" s="31" t="n">
        <v>2</v>
      </c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4</v>
      </c>
      <c r="F49" s="31" t="n">
        <v>4</v>
      </c>
      <c r="G49" s="31"/>
      <c r="H49" s="29" t="n">
        <v>1</v>
      </c>
      <c r="I49" s="29"/>
      <c r="J49" s="31"/>
      <c r="K49" s="31"/>
      <c r="L49" s="31"/>
      <c r="M49" s="31"/>
      <c r="N49" s="29"/>
      <c r="O49" s="31"/>
      <c r="P49" s="31"/>
      <c r="Q49" s="29"/>
      <c r="R49" s="31" t="n">
        <v>4</v>
      </c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 t="n">
        <v>4</v>
      </c>
      <c r="AJ49" s="29"/>
      <c r="AK49" s="29"/>
      <c r="AL49" s="29"/>
      <c r="AM49" s="31"/>
      <c r="AN49" s="31"/>
      <c r="AO49" s="31" t="n">
        <v>1</v>
      </c>
      <c r="AP49" s="31" t="n">
        <v>3</v>
      </c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3</v>
      </c>
      <c r="F128" s="29" t="n">
        <f aca="false">SUM(F129:F201)</f>
        <v>3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1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3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3</v>
      </c>
      <c r="AJ128" s="29" t="n">
        <f aca="false">SUM(AJ129:AJ201)</f>
        <v>1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2</v>
      </c>
      <c r="AQ128" s="29" t="n">
        <f aca="false">SUM(AQ129:AQ201)</f>
        <v>1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1</v>
      </c>
      <c r="AV128" s="29" t="n">
        <f aca="false">SUM(AV129:AV201)</f>
        <v>0</v>
      </c>
      <c r="AW128" s="29" t="n">
        <f aca="false">SUM(AW129:AW201)</f>
        <v>1</v>
      </c>
      <c r="AX128" s="29" t="n">
        <f aca="false">SUM(AX129:AX201)</f>
        <v>1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1</v>
      </c>
      <c r="BH128" s="29" t="n">
        <f aca="false">SUM(BH129:BH201)</f>
        <v>1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2</v>
      </c>
      <c r="F161" s="31" t="n">
        <v>2</v>
      </c>
      <c r="G161" s="31"/>
      <c r="H161" s="29"/>
      <c r="I161" s="29"/>
      <c r="J161" s="31"/>
      <c r="K161" s="31"/>
      <c r="L161" s="31" t="n">
        <v>1</v>
      </c>
      <c r="M161" s="31"/>
      <c r="N161" s="29"/>
      <c r="O161" s="31"/>
      <c r="P161" s="31"/>
      <c r="Q161" s="29"/>
      <c r="R161" s="31" t="n">
        <v>2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2</v>
      </c>
      <c r="AJ161" s="29"/>
      <c r="AK161" s="29"/>
      <c r="AL161" s="29"/>
      <c r="AM161" s="31"/>
      <c r="AN161" s="31"/>
      <c r="AO161" s="31"/>
      <c r="AP161" s="31" t="n">
        <v>1</v>
      </c>
      <c r="AQ161" s="31" t="n">
        <v>1</v>
      </c>
      <c r="AR161" s="29"/>
      <c r="AS161" s="29"/>
      <c r="AT161" s="31"/>
      <c r="AU161" s="29" t="n">
        <v>1</v>
      </c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1</v>
      </c>
      <c r="F166" s="31" t="n">
        <v>1</v>
      </c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 t="n">
        <v>1</v>
      </c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1</v>
      </c>
      <c r="AJ166" s="29" t="n">
        <v>1</v>
      </c>
      <c r="AK166" s="29"/>
      <c r="AL166" s="29"/>
      <c r="AM166" s="31"/>
      <c r="AN166" s="31"/>
      <c r="AO166" s="31"/>
      <c r="AP166" s="31" t="n">
        <v>1</v>
      </c>
      <c r="AQ166" s="31"/>
      <c r="AR166" s="29"/>
      <c r="AS166" s="29"/>
      <c r="AT166" s="31"/>
      <c r="AU166" s="29"/>
      <c r="AV166" s="31"/>
      <c r="AW166" s="31" t="n">
        <v>1</v>
      </c>
      <c r="AX166" s="31" t="n">
        <v>1</v>
      </c>
      <c r="AY166" s="31"/>
      <c r="AZ166" s="31"/>
      <c r="BA166" s="29"/>
      <c r="BB166" s="29"/>
      <c r="BC166" s="29"/>
      <c r="BD166" s="29"/>
      <c r="BE166" s="31"/>
      <c r="BF166" s="31"/>
      <c r="BG166" s="31" t="n">
        <v>1</v>
      </c>
      <c r="BH166" s="31" t="n">
        <v>1</v>
      </c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62</v>
      </c>
      <c r="F202" s="29" t="n">
        <f aca="false">SUM(F203:F247)</f>
        <v>62</v>
      </c>
      <c r="G202" s="29" t="n">
        <f aca="false">SUM(G203:G247)</f>
        <v>0</v>
      </c>
      <c r="H202" s="29" t="n">
        <f aca="false">SUM(H203:H247)</f>
        <v>9</v>
      </c>
      <c r="I202" s="29" t="n">
        <f aca="false">SUM(I203:I247)</f>
        <v>28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6</v>
      </c>
      <c r="M202" s="29" t="n">
        <f aca="false">SUM(M203:M247)</f>
        <v>0</v>
      </c>
      <c r="N202" s="29" t="n">
        <f aca="false">SUM(N203:N247)</f>
        <v>3</v>
      </c>
      <c r="O202" s="29" t="n">
        <f aca="false">SUM(O203:O247)</f>
        <v>5</v>
      </c>
      <c r="P202" s="29" t="n">
        <f aca="false">SUM(P203:P247)</f>
        <v>18</v>
      </c>
      <c r="Q202" s="29" t="n">
        <f aca="false">SUM(Q203:Q247)</f>
        <v>10</v>
      </c>
      <c r="R202" s="29" t="n">
        <f aca="false">SUM(R203:R247)</f>
        <v>21</v>
      </c>
      <c r="S202" s="29" t="n">
        <f aca="false">SUM(S203:S247)</f>
        <v>5</v>
      </c>
      <c r="T202" s="29" t="n">
        <f aca="false">SUM(T203:T247)</f>
        <v>0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2</v>
      </c>
      <c r="AE202" s="29" t="n">
        <f aca="false">SUM(AE203:AE247)</f>
        <v>4</v>
      </c>
      <c r="AF202" s="29" t="n">
        <f aca="false">SUM(AF203:AF247)</f>
        <v>0</v>
      </c>
      <c r="AG202" s="29" t="n">
        <f aca="false">SUM(AG203:AG247)</f>
        <v>1</v>
      </c>
      <c r="AH202" s="29" t="n">
        <f aca="false">SUM(AH203:AH247)</f>
        <v>0</v>
      </c>
      <c r="AI202" s="29" t="n">
        <f aca="false">SUM(AI203:AI247)</f>
        <v>52</v>
      </c>
      <c r="AJ202" s="29" t="n">
        <f aca="false">SUM(AJ203:AJ247)</f>
        <v>9</v>
      </c>
      <c r="AK202" s="29" t="n">
        <f aca="false">SUM(AK203:AK247)</f>
        <v>1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8</v>
      </c>
      <c r="AP202" s="29" t="n">
        <f aca="false">SUM(AP203:AP247)</f>
        <v>18</v>
      </c>
      <c r="AQ202" s="29" t="n">
        <f aca="false">SUM(AQ203:AQ247)</f>
        <v>34</v>
      </c>
      <c r="AR202" s="29" t="n">
        <f aca="false">SUM(AR203:AR247)</f>
        <v>2</v>
      </c>
      <c r="AS202" s="29" t="n">
        <f aca="false">SUM(AS203:AS247)</f>
        <v>0</v>
      </c>
      <c r="AT202" s="29" t="n">
        <f aca="false">SUM(AT203:AT247)</f>
        <v>2</v>
      </c>
      <c r="AU202" s="29" t="n">
        <f aca="false">SUM(AU203:AU247)</f>
        <v>13</v>
      </c>
      <c r="AV202" s="29" t="n">
        <f aca="false">SUM(AV203:AV247)</f>
        <v>3</v>
      </c>
      <c r="AW202" s="29" t="n">
        <f aca="false">SUM(AW203:AW247)</f>
        <v>9</v>
      </c>
      <c r="AX202" s="29" t="n">
        <f aca="false">SUM(AX203:AX247)</f>
        <v>9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1</v>
      </c>
      <c r="BC202" s="29" t="n">
        <f aca="false">SUM(BC203:BC247)</f>
        <v>8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4</v>
      </c>
      <c r="BI202" s="29" t="n">
        <f aca="false">SUM(BI203:BI247)</f>
        <v>2</v>
      </c>
      <c r="BJ202" s="29" t="n">
        <f aca="false">SUM(BJ203:BJ247)</f>
        <v>1</v>
      </c>
      <c r="BK202" s="29" t="n">
        <f aca="false">SUM(BK203:BK247)</f>
        <v>1</v>
      </c>
      <c r="BL202" s="29" t="n">
        <f aca="false">SUM(BL203:BL247)</f>
        <v>0</v>
      </c>
      <c r="BM202" s="29" t="n">
        <f aca="false">SUM(BM203:BM247)</f>
        <v>1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2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3</v>
      </c>
      <c r="F203" s="31" t="n">
        <v>13</v>
      </c>
      <c r="G203" s="31"/>
      <c r="H203" s="29" t="n">
        <v>4</v>
      </c>
      <c r="I203" s="29"/>
      <c r="J203" s="31"/>
      <c r="K203" s="31"/>
      <c r="L203" s="31" t="n">
        <v>5</v>
      </c>
      <c r="M203" s="31"/>
      <c r="N203" s="29" t="n">
        <v>1</v>
      </c>
      <c r="O203" s="31"/>
      <c r="P203" s="31" t="n">
        <v>3</v>
      </c>
      <c r="Q203" s="29" t="n">
        <v>2</v>
      </c>
      <c r="R203" s="31" t="n">
        <v>5</v>
      </c>
      <c r="S203" s="31" t="n">
        <v>2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1</v>
      </c>
      <c r="AH203" s="31"/>
      <c r="AI203" s="31" t="n">
        <v>11</v>
      </c>
      <c r="AJ203" s="29"/>
      <c r="AK203" s="29" t="n">
        <v>1</v>
      </c>
      <c r="AL203" s="29"/>
      <c r="AM203" s="31"/>
      <c r="AN203" s="31"/>
      <c r="AO203" s="31" t="n">
        <v>1</v>
      </c>
      <c r="AP203" s="31" t="n">
        <v>4</v>
      </c>
      <c r="AQ203" s="31" t="n">
        <v>8</v>
      </c>
      <c r="AR203" s="29"/>
      <c r="AS203" s="29"/>
      <c r="AT203" s="31"/>
      <c r="AU203" s="29" t="n">
        <v>2</v>
      </c>
      <c r="AV203" s="31" t="n">
        <v>1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11</v>
      </c>
      <c r="F204" s="31" t="n">
        <v>11</v>
      </c>
      <c r="G204" s="31"/>
      <c r="H204" s="29"/>
      <c r="I204" s="29" t="n">
        <v>8</v>
      </c>
      <c r="J204" s="31"/>
      <c r="K204" s="31"/>
      <c r="L204" s="31" t="n">
        <v>3</v>
      </c>
      <c r="M204" s="31"/>
      <c r="N204" s="29"/>
      <c r="O204" s="31"/>
      <c r="P204" s="31" t="n">
        <v>5</v>
      </c>
      <c r="Q204" s="29" t="n">
        <v>2</v>
      </c>
      <c r="R204" s="31" t="n">
        <v>3</v>
      </c>
      <c r="S204" s="31" t="n">
        <v>1</v>
      </c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11</v>
      </c>
      <c r="AJ204" s="29" t="n">
        <v>2</v>
      </c>
      <c r="AK204" s="29"/>
      <c r="AL204" s="29"/>
      <c r="AM204" s="31"/>
      <c r="AN204" s="31"/>
      <c r="AO204" s="31" t="n">
        <v>3</v>
      </c>
      <c r="AP204" s="31" t="n">
        <v>4</v>
      </c>
      <c r="AQ204" s="31" t="n">
        <v>4</v>
      </c>
      <c r="AR204" s="29"/>
      <c r="AS204" s="29"/>
      <c r="AT204" s="31"/>
      <c r="AU204" s="29" t="n">
        <v>1</v>
      </c>
      <c r="AV204" s="31" t="n">
        <v>1</v>
      </c>
      <c r="AW204" s="31" t="n">
        <v>2</v>
      </c>
      <c r="AX204" s="31" t="n">
        <v>2</v>
      </c>
      <c r="AY204" s="31"/>
      <c r="AZ204" s="31"/>
      <c r="BA204" s="29"/>
      <c r="BB204" s="29" t="n">
        <v>1</v>
      </c>
      <c r="BC204" s="29" t="n">
        <v>1</v>
      </c>
      <c r="BD204" s="29"/>
      <c r="BE204" s="31"/>
      <c r="BF204" s="31"/>
      <c r="BG204" s="31"/>
      <c r="BH204" s="31" t="n">
        <v>1</v>
      </c>
      <c r="BI204" s="31" t="n">
        <v>1</v>
      </c>
      <c r="BJ204" s="31" t="n">
        <v>1</v>
      </c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34</v>
      </c>
      <c r="F205" s="31" t="n">
        <v>34</v>
      </c>
      <c r="G205" s="31"/>
      <c r="H205" s="29" t="n">
        <v>4</v>
      </c>
      <c r="I205" s="29" t="n">
        <v>20</v>
      </c>
      <c r="J205" s="31"/>
      <c r="K205" s="31"/>
      <c r="L205" s="31" t="n">
        <v>6</v>
      </c>
      <c r="M205" s="31"/>
      <c r="N205" s="29" t="n">
        <v>2</v>
      </c>
      <c r="O205" s="31" t="n">
        <v>5</v>
      </c>
      <c r="P205" s="31" t="n">
        <v>10</v>
      </c>
      <c r="Q205" s="29" t="n">
        <v>5</v>
      </c>
      <c r="R205" s="31" t="n">
        <v>10</v>
      </c>
      <c r="S205" s="31" t="n">
        <v>2</v>
      </c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 t="n">
        <v>2</v>
      </c>
      <c r="AE205" s="31" t="n">
        <v>4</v>
      </c>
      <c r="AF205" s="31"/>
      <c r="AG205" s="31"/>
      <c r="AH205" s="31"/>
      <c r="AI205" s="31" t="n">
        <v>28</v>
      </c>
      <c r="AJ205" s="29" t="n">
        <v>7</v>
      </c>
      <c r="AK205" s="29"/>
      <c r="AL205" s="29"/>
      <c r="AM205" s="31"/>
      <c r="AN205" s="31"/>
      <c r="AO205" s="31" t="n">
        <v>2</v>
      </c>
      <c r="AP205" s="31" t="n">
        <v>9</v>
      </c>
      <c r="AQ205" s="31" t="n">
        <v>21</v>
      </c>
      <c r="AR205" s="29" t="n">
        <v>2</v>
      </c>
      <c r="AS205" s="29"/>
      <c r="AT205" s="31" t="n">
        <v>2</v>
      </c>
      <c r="AU205" s="29" t="n">
        <v>9</v>
      </c>
      <c r="AV205" s="31" t="n">
        <v>1</v>
      </c>
      <c r="AW205" s="31" t="n">
        <v>7</v>
      </c>
      <c r="AX205" s="31" t="n">
        <v>7</v>
      </c>
      <c r="AY205" s="31"/>
      <c r="AZ205" s="31"/>
      <c r="BA205" s="29"/>
      <c r="BB205" s="29"/>
      <c r="BC205" s="29" t="n">
        <v>7</v>
      </c>
      <c r="BD205" s="29"/>
      <c r="BE205" s="31"/>
      <c r="BF205" s="31"/>
      <c r="BG205" s="31"/>
      <c r="BH205" s="31" t="n">
        <v>3</v>
      </c>
      <c r="BI205" s="31" t="n">
        <v>1</v>
      </c>
      <c r="BJ205" s="31"/>
      <c r="BK205" s="31" t="n">
        <v>1</v>
      </c>
      <c r="BL205" s="31"/>
      <c r="BM205" s="31" t="n">
        <v>1</v>
      </c>
      <c r="BN205" s="31"/>
      <c r="BO205" s="31"/>
      <c r="BP205" s="29" t="n">
        <v>2</v>
      </c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/>
      <c r="Q208" s="29"/>
      <c r="R208" s="31" t="n">
        <v>1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 t="n">
        <v>1</v>
      </c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 t="n">
        <v>1</v>
      </c>
      <c r="F219" s="31" t="n">
        <v>1</v>
      </c>
      <c r="G219" s="31"/>
      <c r="H219" s="29"/>
      <c r="I219" s="29"/>
      <c r="J219" s="31"/>
      <c r="K219" s="31"/>
      <c r="L219" s="31" t="n">
        <v>1</v>
      </c>
      <c r="M219" s="31"/>
      <c r="N219" s="29"/>
      <c r="O219" s="31"/>
      <c r="P219" s="31"/>
      <c r="Q219" s="29" t="n">
        <v>1</v>
      </c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 t="n">
        <v>1</v>
      </c>
      <c r="AJ219" s="29"/>
      <c r="AK219" s="29"/>
      <c r="AL219" s="29"/>
      <c r="AM219" s="31"/>
      <c r="AN219" s="31"/>
      <c r="AO219" s="31"/>
      <c r="AP219" s="31"/>
      <c r="AQ219" s="31" t="n">
        <v>1</v>
      </c>
      <c r="AR219" s="29"/>
      <c r="AS219" s="29"/>
      <c r="AT219" s="31"/>
      <c r="AU219" s="29" t="n">
        <v>1</v>
      </c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</v>
      </c>
      <c r="F227" s="31" t="n">
        <v>1</v>
      </c>
      <c r="G227" s="31"/>
      <c r="H227" s="29" t="n">
        <v>1</v>
      </c>
      <c r="I227" s="29"/>
      <c r="J227" s="31"/>
      <c r="K227" s="31"/>
      <c r="L227" s="31"/>
      <c r="M227" s="31"/>
      <c r="N227" s="29"/>
      <c r="O227" s="31"/>
      <c r="P227" s="31"/>
      <c r="Q227" s="29"/>
      <c r="R227" s="31" t="n">
        <v>1</v>
      </c>
      <c r="S227" s="31"/>
      <c r="T227" s="31"/>
      <c r="U227" s="31" t="n">
        <v>1</v>
      </c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 t="n">
        <v>1</v>
      </c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1</v>
      </c>
      <c r="F229" s="31" t="n">
        <v>1</v>
      </c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 t="n">
        <v>1</v>
      </c>
      <c r="S229" s="31"/>
      <c r="T229" s="31"/>
      <c r="U229" s="31"/>
      <c r="V229" s="29"/>
      <c r="W229" s="31" t="n">
        <v>1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 t="n">
        <v>1</v>
      </c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3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4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5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6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3</v>
      </c>
      <c r="F407" s="29" t="n">
        <f aca="false">SUM(F408:F464)</f>
        <v>3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1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3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1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1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1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1</v>
      </c>
      <c r="AP407" s="29" t="n">
        <f aca="false">SUM(AP408:AP464)</f>
        <v>1</v>
      </c>
      <c r="AQ407" s="29" t="n">
        <f aca="false">SUM(AQ408:AQ464)</f>
        <v>1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1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1</v>
      </c>
      <c r="F436" s="31" t="n">
        <v>1</v>
      </c>
      <c r="G436" s="31"/>
      <c r="H436" s="29"/>
      <c r="I436" s="29"/>
      <c r="J436" s="31"/>
      <c r="K436" s="31"/>
      <c r="L436" s="31" t="n">
        <v>1</v>
      </c>
      <c r="M436" s="31"/>
      <c r="N436" s="29"/>
      <c r="O436" s="31"/>
      <c r="P436" s="31"/>
      <c r="Q436" s="29"/>
      <c r="R436" s="31" t="n">
        <v>1</v>
      </c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 t="n">
        <v>1</v>
      </c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 t="n">
        <v>1</v>
      </c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2</v>
      </c>
      <c r="F438" s="31" t="n">
        <v>2</v>
      </c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 t="n">
        <v>2</v>
      </c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 t="n">
        <v>1</v>
      </c>
      <c r="AD438" s="31"/>
      <c r="AE438" s="31"/>
      <c r="AF438" s="31"/>
      <c r="AG438" s="31"/>
      <c r="AH438" s="31"/>
      <c r="AI438" s="31" t="n">
        <v>1</v>
      </c>
      <c r="AJ438" s="29"/>
      <c r="AK438" s="29"/>
      <c r="AL438" s="29"/>
      <c r="AM438" s="31"/>
      <c r="AN438" s="31"/>
      <c r="AO438" s="31" t="n">
        <v>1</v>
      </c>
      <c r="AP438" s="31" t="n">
        <v>1</v>
      </c>
      <c r="AQ438" s="31"/>
      <c r="AR438" s="29"/>
      <c r="AS438" s="29"/>
      <c r="AT438" s="31"/>
      <c r="AU438" s="29" t="n">
        <v>1</v>
      </c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7</v>
      </c>
      <c r="F476" s="29" t="n">
        <f aca="false">SUM(F477:F515)</f>
        <v>7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2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3</v>
      </c>
      <c r="M476" s="29" t="n">
        <f aca="false">SUM(M477:M515)</f>
        <v>0</v>
      </c>
      <c r="N476" s="29" t="n">
        <f aca="false">SUM(N477:N515)</f>
        <v>2</v>
      </c>
      <c r="O476" s="29" t="n">
        <f aca="false">SUM(O477:O515)</f>
        <v>1</v>
      </c>
      <c r="P476" s="29" t="n">
        <f aca="false">SUM(P477:P515)</f>
        <v>1</v>
      </c>
      <c r="Q476" s="29" t="n">
        <f aca="false">SUM(Q477:Q515)</f>
        <v>1</v>
      </c>
      <c r="R476" s="29" t="n">
        <f aca="false">SUM(R477:R515)</f>
        <v>2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3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4</v>
      </c>
      <c r="AJ476" s="29" t="n">
        <f aca="false">SUM(AJ477:AJ515)</f>
        <v>1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2</v>
      </c>
      <c r="AP476" s="29" t="n">
        <f aca="false">SUM(AP477:AP515)</f>
        <v>0</v>
      </c>
      <c r="AQ476" s="29" t="n">
        <f aca="false">SUM(AQ477:AQ515)</f>
        <v>4</v>
      </c>
      <c r="AR476" s="29" t="n">
        <f aca="false">SUM(AR477:AR515)</f>
        <v>1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2</v>
      </c>
      <c r="AV476" s="29" t="n">
        <f aca="false">SUM(AV477:AV515)</f>
        <v>0</v>
      </c>
      <c r="AW476" s="29" t="n">
        <f aca="false">SUM(AW477:AW515)</f>
        <v>1</v>
      </c>
      <c r="AX476" s="29" t="n">
        <f aca="false">SUM(AX477:AX515)</f>
        <v>1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1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1</v>
      </c>
      <c r="BJ476" s="29" t="n">
        <f aca="false">SUM(BJ477:BJ515)</f>
        <v>1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2</v>
      </c>
      <c r="F508" s="31" t="n">
        <v>2</v>
      </c>
      <c r="G508" s="31"/>
      <c r="H508" s="29"/>
      <c r="I508" s="29"/>
      <c r="J508" s="31"/>
      <c r="K508" s="31"/>
      <c r="L508" s="31" t="n">
        <v>2</v>
      </c>
      <c r="M508" s="31"/>
      <c r="N508" s="29"/>
      <c r="O508" s="31"/>
      <c r="P508" s="31"/>
      <c r="Q508" s="29"/>
      <c r="R508" s="31" t="n">
        <v>2</v>
      </c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2</v>
      </c>
      <c r="AJ508" s="29"/>
      <c r="AK508" s="29"/>
      <c r="AL508" s="29"/>
      <c r="AM508" s="31"/>
      <c r="AN508" s="31"/>
      <c r="AO508" s="31" t="n">
        <v>1</v>
      </c>
      <c r="AP508" s="31"/>
      <c r="AQ508" s="31" t="n">
        <v>1</v>
      </c>
      <c r="AR508" s="29"/>
      <c r="AS508" s="29"/>
      <c r="AT508" s="31"/>
      <c r="AU508" s="29" t="n">
        <v>1</v>
      </c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5</v>
      </c>
      <c r="F509" s="31" t="n">
        <v>5</v>
      </c>
      <c r="G509" s="31"/>
      <c r="H509" s="29"/>
      <c r="I509" s="29" t="n">
        <v>2</v>
      </c>
      <c r="J509" s="31"/>
      <c r="K509" s="31"/>
      <c r="L509" s="31" t="n">
        <v>1</v>
      </c>
      <c r="M509" s="31"/>
      <c r="N509" s="29" t="n">
        <v>2</v>
      </c>
      <c r="O509" s="31" t="n">
        <v>1</v>
      </c>
      <c r="P509" s="31" t="n">
        <v>1</v>
      </c>
      <c r="Q509" s="29" t="n">
        <v>1</v>
      </c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 t="n">
        <v>3</v>
      </c>
      <c r="AE509" s="31"/>
      <c r="AF509" s="31"/>
      <c r="AG509" s="31"/>
      <c r="AH509" s="31"/>
      <c r="AI509" s="31" t="n">
        <v>2</v>
      </c>
      <c r="AJ509" s="29" t="n">
        <v>1</v>
      </c>
      <c r="AK509" s="29"/>
      <c r="AL509" s="29"/>
      <c r="AM509" s="31"/>
      <c r="AN509" s="31"/>
      <c r="AO509" s="31" t="n">
        <v>1</v>
      </c>
      <c r="AP509" s="31"/>
      <c r="AQ509" s="31" t="n">
        <v>3</v>
      </c>
      <c r="AR509" s="29" t="n">
        <v>1</v>
      </c>
      <c r="AS509" s="29"/>
      <c r="AT509" s="31"/>
      <c r="AU509" s="29" t="n">
        <v>1</v>
      </c>
      <c r="AV509" s="31"/>
      <c r="AW509" s="31" t="n">
        <v>1</v>
      </c>
      <c r="AX509" s="31" t="n">
        <v>1</v>
      </c>
      <c r="AY509" s="31"/>
      <c r="AZ509" s="31"/>
      <c r="BA509" s="29"/>
      <c r="BB509" s="29"/>
      <c r="BC509" s="29" t="n">
        <v>1</v>
      </c>
      <c r="BD509" s="29"/>
      <c r="BE509" s="31"/>
      <c r="BF509" s="31"/>
      <c r="BG509" s="31"/>
      <c r="BH509" s="31"/>
      <c r="BI509" s="31" t="n">
        <v>1</v>
      </c>
      <c r="BJ509" s="31" t="n">
        <v>1</v>
      </c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7</v>
      </c>
      <c r="F558" s="29" t="n">
        <f aca="false">SUM(F560:F622)</f>
        <v>7</v>
      </c>
      <c r="G558" s="29" t="n">
        <f aca="false">SUM(G560:G622)</f>
        <v>0</v>
      </c>
      <c r="H558" s="29" t="n">
        <f aca="false">SUM(H560:H622)</f>
        <v>1</v>
      </c>
      <c r="I558" s="29" t="n">
        <f aca="false">SUM(I560:I622)</f>
        <v>2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2</v>
      </c>
      <c r="Q558" s="29" t="n">
        <f aca="false">SUM(Q560:Q622)</f>
        <v>0</v>
      </c>
      <c r="R558" s="29" t="n">
        <f aca="false">SUM(R560:R622)</f>
        <v>4</v>
      </c>
      <c r="S558" s="29" t="n">
        <f aca="false">SUM(S560:S622)</f>
        <v>1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2</v>
      </c>
      <c r="AH558" s="29" t="n">
        <f aca="false">SUM(AH560:AH622)</f>
        <v>0</v>
      </c>
      <c r="AI558" s="29" t="n">
        <f aca="false">SUM(AI560:AI622)</f>
        <v>5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1</v>
      </c>
      <c r="AP558" s="29" t="n">
        <f aca="false">SUM(AP560:AP622)</f>
        <v>3</v>
      </c>
      <c r="AQ558" s="29" t="n">
        <f aca="false">SUM(AQ560:AQ622)</f>
        <v>3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2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7</v>
      </c>
      <c r="F559" s="29" t="n">
        <f aca="false">SUM(F560:F599)</f>
        <v>7</v>
      </c>
      <c r="G559" s="29" t="n">
        <f aca="false">SUM(G560:G599)</f>
        <v>0</v>
      </c>
      <c r="H559" s="29" t="n">
        <f aca="false">SUM(H560:H599)</f>
        <v>1</v>
      </c>
      <c r="I559" s="29" t="n">
        <f aca="false">SUM(I560:I599)</f>
        <v>2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2</v>
      </c>
      <c r="Q559" s="29" t="n">
        <f aca="false">SUM(Q560:Q599)</f>
        <v>0</v>
      </c>
      <c r="R559" s="29" t="n">
        <f aca="false">SUM(R560:R599)</f>
        <v>4</v>
      </c>
      <c r="S559" s="29" t="n">
        <f aca="false">SUM(S560:S599)</f>
        <v>1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2</v>
      </c>
      <c r="AH559" s="29" t="n">
        <f aca="false">SUM(AH560:AH599)</f>
        <v>0</v>
      </c>
      <c r="AI559" s="29" t="n">
        <f aca="false">SUM(AI560:AI599)</f>
        <v>5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1</v>
      </c>
      <c r="AP559" s="29" t="n">
        <f aca="false">SUM(AP560:AP599)</f>
        <v>3</v>
      </c>
      <c r="AQ559" s="29" t="n">
        <f aca="false">SUM(AQ560:AQ599)</f>
        <v>3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2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2</v>
      </c>
      <c r="F566" s="31" t="n">
        <v>2</v>
      </c>
      <c r="G566" s="31"/>
      <c r="H566" s="29" t="n">
        <v>1</v>
      </c>
      <c r="I566" s="29" t="n">
        <v>2</v>
      </c>
      <c r="J566" s="31"/>
      <c r="K566" s="31"/>
      <c r="L566" s="31"/>
      <c r="M566" s="31"/>
      <c r="N566" s="29"/>
      <c r="O566" s="31"/>
      <c r="P566" s="31"/>
      <c r="Q566" s="29"/>
      <c r="R566" s="31" t="n">
        <v>2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2</v>
      </c>
      <c r="AJ566" s="29"/>
      <c r="AK566" s="29"/>
      <c r="AL566" s="29"/>
      <c r="AM566" s="31"/>
      <c r="AN566" s="31"/>
      <c r="AO566" s="31"/>
      <c r="AP566" s="31"/>
      <c r="AQ566" s="31" t="n">
        <v>2</v>
      </c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33.95" hidden="fals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 t="n">
        <v>1</v>
      </c>
      <c r="F568" s="31" t="n">
        <v>1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 t="n">
        <v>1</v>
      </c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 t="n">
        <v>1</v>
      </c>
      <c r="AH568" s="31"/>
      <c r="AI568" s="31"/>
      <c r="AJ568" s="29"/>
      <c r="AK568" s="29"/>
      <c r="AL568" s="29"/>
      <c r="AM568" s="31"/>
      <c r="AN568" s="31"/>
      <c r="AO568" s="31"/>
      <c r="AP568" s="31" t="n">
        <v>1</v>
      </c>
      <c r="AQ568" s="31"/>
      <c r="AR568" s="29"/>
      <c r="AS568" s="29"/>
      <c r="AT568" s="31"/>
      <c r="AU568" s="29" t="n">
        <v>1</v>
      </c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2</v>
      </c>
      <c r="F571" s="31" t="n">
        <v>2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 t="n">
        <v>1</v>
      </c>
      <c r="S571" s="31" t="n">
        <v>1</v>
      </c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 t="n">
        <v>1</v>
      </c>
      <c r="AH571" s="31"/>
      <c r="AI571" s="31" t="n">
        <v>1</v>
      </c>
      <c r="AJ571" s="29"/>
      <c r="AK571" s="29"/>
      <c r="AL571" s="29"/>
      <c r="AM571" s="31"/>
      <c r="AN571" s="31"/>
      <c r="AO571" s="31"/>
      <c r="AP571" s="31" t="n">
        <v>2</v>
      </c>
      <c r="AQ571" s="31"/>
      <c r="AR571" s="29"/>
      <c r="AS571" s="29"/>
      <c r="AT571" s="31"/>
      <c r="AU571" s="29" t="n">
        <v>1</v>
      </c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1</v>
      </c>
      <c r="F572" s="31" t="n">
        <v>1</v>
      </c>
      <c r="G572" s="31"/>
      <c r="H572" s="29"/>
      <c r="I572" s="29"/>
      <c r="J572" s="31"/>
      <c r="K572" s="31"/>
      <c r="L572" s="31"/>
      <c r="M572" s="31"/>
      <c r="N572" s="29"/>
      <c r="O572" s="31"/>
      <c r="P572" s="31" t="n">
        <v>1</v>
      </c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1</v>
      </c>
      <c r="AJ572" s="29"/>
      <c r="AK572" s="29"/>
      <c r="AL572" s="29"/>
      <c r="AM572" s="31"/>
      <c r="AN572" s="31"/>
      <c r="AO572" s="31" t="n">
        <v>1</v>
      </c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 t="n">
        <v>1</v>
      </c>
      <c r="F592" s="31" t="n">
        <v>1</v>
      </c>
      <c r="G592" s="31"/>
      <c r="H592" s="29"/>
      <c r="I592" s="29"/>
      <c r="J592" s="31"/>
      <c r="K592" s="31"/>
      <c r="L592" s="31"/>
      <c r="M592" s="31"/>
      <c r="N592" s="29"/>
      <c r="O592" s="31"/>
      <c r="P592" s="31" t="n">
        <v>1</v>
      </c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 t="n">
        <v>1</v>
      </c>
      <c r="AJ592" s="29"/>
      <c r="AK592" s="29"/>
      <c r="AL592" s="29"/>
      <c r="AM592" s="31"/>
      <c r="AN592" s="31"/>
      <c r="AO592" s="31"/>
      <c r="AP592" s="31"/>
      <c r="AQ592" s="31" t="n">
        <v>1</v>
      </c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</v>
      </c>
      <c r="F623" s="29" t="n">
        <f aca="false">SUM(F624:F643)</f>
        <v>1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1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1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1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1</v>
      </c>
      <c r="F640" s="31" t="n">
        <v>1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 t="n">
        <v>1</v>
      </c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 t="n">
        <v>1</v>
      </c>
      <c r="AG640" s="31"/>
      <c r="AH640" s="31"/>
      <c r="AI640" s="31"/>
      <c r="AJ640" s="29"/>
      <c r="AK640" s="29"/>
      <c r="AL640" s="29"/>
      <c r="AM640" s="31"/>
      <c r="AN640" s="31"/>
      <c r="AO640" s="31" t="n">
        <v>1</v>
      </c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1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2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1</v>
      </c>
      <c r="R644" s="29" t="n">
        <f aca="false">SUM(R645:R705)</f>
        <v>1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1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2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2</v>
      </c>
      <c r="F658" s="31" t="n">
        <v>2</v>
      </c>
      <c r="G658" s="31"/>
      <c r="H658" s="29"/>
      <c r="I658" s="29" t="n">
        <v>1</v>
      </c>
      <c r="J658" s="31"/>
      <c r="K658" s="31"/>
      <c r="L658" s="31" t="n">
        <v>2</v>
      </c>
      <c r="M658" s="31"/>
      <c r="N658" s="29"/>
      <c r="O658" s="31"/>
      <c r="P658" s="31"/>
      <c r="Q658" s="29" t="n">
        <v>1</v>
      </c>
      <c r="R658" s="31" t="n">
        <v>1</v>
      </c>
      <c r="S658" s="31"/>
      <c r="T658" s="31"/>
      <c r="U658" s="31" t="n">
        <v>1</v>
      </c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1</v>
      </c>
      <c r="AJ658" s="29"/>
      <c r="AK658" s="29"/>
      <c r="AL658" s="29"/>
      <c r="AM658" s="31"/>
      <c r="AN658" s="31"/>
      <c r="AO658" s="31" t="n">
        <v>2</v>
      </c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7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8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1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0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0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1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7</v>
      </c>
      <c r="F771" s="29" t="n">
        <f aca="false">SUM(F772:F832)</f>
        <v>7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1</v>
      </c>
      <c r="Q771" s="29" t="n">
        <f aca="false">SUM(Q772:Q832)</f>
        <v>1</v>
      </c>
      <c r="R771" s="29" t="n">
        <f aca="false">SUM(R772:R832)</f>
        <v>5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1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6</v>
      </c>
      <c r="AJ771" s="29" t="n">
        <f aca="false">SUM(AJ772:AJ832)</f>
        <v>6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7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6</v>
      </c>
      <c r="AX771" s="29" t="n">
        <f aca="false">SUM(AX772:AX832)</f>
        <v>6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4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0</v>
      </c>
      <c r="BG771" s="29" t="n">
        <f aca="false">SUM(BG772:BG832)</f>
        <v>2</v>
      </c>
      <c r="BH771" s="29" t="n">
        <f aca="false">SUM(BH772:BH832)</f>
        <v>3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2</v>
      </c>
      <c r="BN771" s="29" t="n">
        <f aca="false">SUM(BN772:BN832)</f>
        <v>0</v>
      </c>
      <c r="BO771" s="29" t="n">
        <f aca="false">SUM(BO772:BO832)</f>
        <v>0</v>
      </c>
      <c r="BP771" s="29" t="n">
        <f aca="false">SUM(BP772:BP832)</f>
        <v>1</v>
      </c>
      <c r="BQ771" s="29" t="n">
        <f aca="false">SUM(BQ772:BQ832)</f>
        <v>0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95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 t="n">
        <v>1</v>
      </c>
      <c r="F801" s="31" t="n">
        <v>1</v>
      </c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 t="n">
        <v>1</v>
      </c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 t="n">
        <v>1</v>
      </c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 t="n">
        <v>1</v>
      </c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95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 t="n">
        <v>1</v>
      </c>
      <c r="F812" s="31" t="n">
        <v>1</v>
      </c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 t="n">
        <v>1</v>
      </c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 t="n">
        <v>1</v>
      </c>
      <c r="AJ812" s="29" t="n">
        <v>1</v>
      </c>
      <c r="AK812" s="29"/>
      <c r="AL812" s="29"/>
      <c r="AM812" s="31"/>
      <c r="AN812" s="31"/>
      <c r="AO812" s="31"/>
      <c r="AP812" s="31"/>
      <c r="AQ812" s="31" t="n">
        <v>1</v>
      </c>
      <c r="AR812" s="29"/>
      <c r="AS812" s="29"/>
      <c r="AT812" s="31"/>
      <c r="AU812" s="29"/>
      <c r="AV812" s="31"/>
      <c r="AW812" s="31" t="n">
        <v>1</v>
      </c>
      <c r="AX812" s="31" t="n">
        <v>1</v>
      </c>
      <c r="AY812" s="31"/>
      <c r="AZ812" s="31"/>
      <c r="BA812" s="29"/>
      <c r="BB812" s="29"/>
      <c r="BC812" s="29" t="n">
        <v>1</v>
      </c>
      <c r="BD812" s="29"/>
      <c r="BE812" s="31"/>
      <c r="BF812" s="31"/>
      <c r="BG812" s="31"/>
      <c r="BH812" s="31"/>
      <c r="BI812" s="31"/>
      <c r="BJ812" s="31"/>
      <c r="BK812" s="31"/>
      <c r="BL812" s="31"/>
      <c r="BM812" s="31" t="n">
        <v>1</v>
      </c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 t="n">
        <v>5</v>
      </c>
      <c r="F822" s="31" t="n">
        <v>5</v>
      </c>
      <c r="G822" s="31"/>
      <c r="H822" s="29"/>
      <c r="I822" s="29"/>
      <c r="J822" s="31"/>
      <c r="K822" s="31"/>
      <c r="L822" s="31"/>
      <c r="M822" s="31"/>
      <c r="N822" s="29"/>
      <c r="O822" s="31"/>
      <c r="P822" s="31" t="n">
        <v>1</v>
      </c>
      <c r="Q822" s="29" t="n">
        <v>1</v>
      </c>
      <c r="R822" s="31" t="n">
        <v>3</v>
      </c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 t="n">
        <v>5</v>
      </c>
      <c r="AJ822" s="29" t="n">
        <v>5</v>
      </c>
      <c r="AK822" s="29"/>
      <c r="AL822" s="29"/>
      <c r="AM822" s="31"/>
      <c r="AN822" s="31"/>
      <c r="AO822" s="31"/>
      <c r="AP822" s="31"/>
      <c r="AQ822" s="31" t="n">
        <v>5</v>
      </c>
      <c r="AR822" s="29"/>
      <c r="AS822" s="29"/>
      <c r="AT822" s="31"/>
      <c r="AU822" s="29"/>
      <c r="AV822" s="31"/>
      <c r="AW822" s="31" t="n">
        <v>5</v>
      </c>
      <c r="AX822" s="31" t="n">
        <v>5</v>
      </c>
      <c r="AY822" s="31"/>
      <c r="AZ822" s="31"/>
      <c r="BA822" s="29"/>
      <c r="BB822" s="29"/>
      <c r="BC822" s="29" t="n">
        <v>3</v>
      </c>
      <c r="BD822" s="29"/>
      <c r="BE822" s="31"/>
      <c r="BF822" s="31"/>
      <c r="BG822" s="31" t="n">
        <v>2</v>
      </c>
      <c r="BH822" s="31" t="n">
        <v>3</v>
      </c>
      <c r="BI822" s="31"/>
      <c r="BJ822" s="31"/>
      <c r="BK822" s="31"/>
      <c r="BL822" s="31"/>
      <c r="BM822" s="31" t="n">
        <v>1</v>
      </c>
      <c r="BN822" s="31"/>
      <c r="BO822" s="31"/>
      <c r="BP822" s="29" t="n">
        <v>1</v>
      </c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0</v>
      </c>
      <c r="F833" s="29" t="n">
        <f aca="false">SUM(F834:F937)</f>
        <v>0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0</v>
      </c>
      <c r="BQ833" s="29" t="n">
        <f aca="false">SUM(BQ834:BQ937)</f>
        <v>0</v>
      </c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2322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2322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3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106</v>
      </c>
      <c r="F1577" s="29" t="n">
        <f aca="false">SUM(F14,F31,F96,F114,F128,F202,F248,F366,F407,F465,F476,F516,F558,F623,F644,F706,F719,F771,F833,F938,F964:F1576)</f>
        <v>106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13</v>
      </c>
      <c r="I1577" s="29" t="n">
        <f aca="false">SUM(I14,I31,I96,I114,I128,I202,I248,I366,I407,I465,I476,I516,I558,I623,I644,I706,I719,I771,I833,I938,I964:I1576)</f>
        <v>33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28</v>
      </c>
      <c r="M1577" s="29" t="n">
        <f aca="false">SUM(M14,M31,M96,M114,M128,M202,M248,M366,M407,M465,M476,M516,M558,M623,M644,M706,M719,M771,M833,M938,M964:M1576)</f>
        <v>0</v>
      </c>
      <c r="N1577" s="29" t="n">
        <f aca="false">SUM(N14,N31,N96,N114,N128,N202,N248,N366,N407,N465,N476,N516,N558,N623,N644,N706,N719,N771,N833,N938,N964:N1576)</f>
        <v>5</v>
      </c>
      <c r="O1577" s="29" t="n">
        <f aca="false">SUM(O14,O31,O96,O114,O128,O202,O248,O366,O407,O465,O476,O516,O558,O623,O644,O706,O719,O771,O833,O938,O964:O1576)</f>
        <v>6</v>
      </c>
      <c r="P1577" s="29" t="n">
        <f aca="false">SUM(P14,P31,P96,P114,P128,P202,P248,P366,P407,P465,P476,P516,P558,P623,P644,P706,P719,P771,P833,P938,P964:P1576)</f>
        <v>25</v>
      </c>
      <c r="Q1577" s="29" t="n">
        <f aca="false">SUM(Q14,Q31,Q96,Q114,Q128,Q202,Q248,Q366,Q407,Q465,Q476,Q516,Q558,Q623,Q644,Q706,Q719,Q771,Q833,Q938,Q964:Q1576)</f>
        <v>16</v>
      </c>
      <c r="R1577" s="29" t="n">
        <f aca="false">SUM(R14,R31,R96,R114,R128,R202,R248,R366,R407,R465,R476,R516,R558,R623,R644,R706,R719,R771,R833,R938,R964:R1576)</f>
        <v>46</v>
      </c>
      <c r="S1577" s="29" t="n">
        <f aca="false">SUM(S14,S31,S96,S114,S128,S202,S248,S366,S407,S465,S476,S516,S558,S623,S644,S706,S719,S771,S833,S938,S964:S1576)</f>
        <v>8</v>
      </c>
      <c r="T1577" s="29" t="n">
        <f aca="false">SUM(T14,T31,T96,T114,T128,T202,T248,T366,T407,T465,T476,T516,T558,T623,T644,T706,T719,T771,T833,T938,T964:T1576)</f>
        <v>0</v>
      </c>
      <c r="U1577" s="29" t="n">
        <f aca="false">SUM(U14,U31,U96,U114,U128,U202,U248,U366,U407,U465,U476,U516,U558,U623,U644,U706,U719,U771,U833,U938,U964:U1576)</f>
        <v>3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1</v>
      </c>
      <c r="X1577" s="29" t="n">
        <f aca="false">SUM(X14,X31,X96,X114,X128,X202,X248,X366,X407,X465,X476,X516,X558,X623,X644,X706,X719,X771,X833,X938,X964:X1576)</f>
        <v>0</v>
      </c>
      <c r="Y1577" s="29" t="n">
        <f aca="false">SUM(Y14,Y31,Y96,Y114,Y128,Y202,Y248,Y366,Y407,Y465,Y476,Y516,Y558,Y623,Y644,Y706,Y719,Y771,Y833,Y938,Y964:Y1576)</f>
        <v>0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0</v>
      </c>
      <c r="AC1577" s="29" t="n">
        <f aca="false">SUM(AC14,AC31,AC96,AC114,AC128,AC202,AC248,AC366,AC407,AC465,AC476,AC516,AC558,AC623,AC644,AC706,AC719,AC771,AC833,AC938,AC964:AC1576)</f>
        <v>2</v>
      </c>
      <c r="AD1577" s="29" t="n">
        <f aca="false">SUM(AD14,AD31,AD96,AD114,AD128,AD202,AD248,AD366,AD407,AD465,AD476,AD516,AD558,AD623,AD644,AD706,AD719,AD771,AD833,AD938,AD964:AD1576)</f>
        <v>5</v>
      </c>
      <c r="AE1577" s="29" t="n">
        <f aca="false">SUM(AE14,AE31,AE96,AE114,AE128,AE202,AE248,AE366,AE407,AE465,AE476,AE516,AE558,AE623,AE644,AE706,AE719,AE771,AE833,AE938,AE964:AE1576)</f>
        <v>4</v>
      </c>
      <c r="AF1577" s="29" t="n">
        <f aca="false">SUM(AF14,AF31,AF96,AF114,AF128,AF202,AF248,AF366,AF407,AF465,AF476,AF516,AF558,AF623,AF644,AF706,AF719,AF771,AF833,AF938,AF964:AF1576)</f>
        <v>2</v>
      </c>
      <c r="AG1577" s="29" t="n">
        <f aca="false">SUM(AG14,AG31,AG96,AG114,AG128,AG202,AG248,AG366,AG407,AG465,AG476,AG516,AG558,AG623,AG644,AG706,AG719,AG771,AG833,AG938,AG964:AG1576)</f>
        <v>5</v>
      </c>
      <c r="AH1577" s="29" t="n">
        <f aca="false">SUM(AH14,AH31,AH96,AH114,AH128,AH202,AH248,AH366,AH407,AH465,AH476,AH516,AH558,AH623,AH644,AH706,AH719,AH771,AH833,AH938,AH964:AH1576)</f>
        <v>0</v>
      </c>
      <c r="AI1577" s="29" t="n">
        <f aca="false">SUM(AI14,AI31,AI96,AI114,AI128,AI202,AI248,AI366,AI407,AI465,AI476,AI516,AI558,AI623,AI644,AI706,AI719,AI771,AI833,AI938,AI964:AI1576)</f>
        <v>83</v>
      </c>
      <c r="AJ1577" s="29" t="n">
        <f aca="false">SUM(AJ14,AJ31,AJ96,AJ114,AJ128,AJ202,AJ248,AJ366,AJ407,AJ465,AJ476,AJ516,AJ558,AJ623,AJ644,AJ706,AJ719,AJ771,AJ833,AJ938,AJ964:AJ1576)</f>
        <v>17</v>
      </c>
      <c r="AK1577" s="29" t="n">
        <f aca="false">SUM(AK14,AK31,AK96,AK114,AK128,AK202,AK248,AK366,AK407,AK465,AK476,AK516,AK558,AK623,AK644,AK706,AK719,AK771,AK833,AK938,AK964:AK1576)</f>
        <v>1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1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16</v>
      </c>
      <c r="AP1577" s="29" t="n">
        <f aca="false">SUM(AP14,AP31,AP96,AP114,AP128,AP202,AP248,AP366,AP407,AP465,AP476,AP516,AP558,AP623,AP644,AP706,AP719,AP771,AP833,AP938,AP964:AP1576)</f>
        <v>32</v>
      </c>
      <c r="AQ1577" s="29" t="n">
        <f aca="false">SUM(AQ14,AQ31,AQ96,AQ114,AQ128,AQ202,AQ248,AQ366,AQ407,AQ465,AQ476,AQ516,AQ558,AQ623,AQ644,AQ706,AQ719,AQ771,AQ833,AQ938,AQ964:AQ1576)</f>
        <v>54</v>
      </c>
      <c r="AR1577" s="29" t="n">
        <f aca="false">SUM(AR14,AR31,AR96,AR114,AR128,AR202,AR248,AR366,AR407,AR465,AR476,AR516,AR558,AR623,AR644,AR706,AR719,AR771,AR833,AR938,AR964:AR1576)</f>
        <v>3</v>
      </c>
      <c r="AS1577" s="29" t="n">
        <f aca="false">SUM(AS14,AS31,AS96,AS114,AS128,AS202,AS248,AS366,AS407,AS465,AS476,AS516,AS558,AS623,AS644,AS706,AS719,AS771,AS833,AS938,AS964:AS1576)</f>
        <v>0</v>
      </c>
      <c r="AT1577" s="29" t="n">
        <f aca="false">SUM(AT14,AT31,AT96,AT114,AT128,AT202,AT248,AT366,AT407,AT465,AT476,AT516,AT558,AT623,AT644,AT706,AT719,AT771,AT833,AT938,AT964:AT1576)</f>
        <v>2</v>
      </c>
      <c r="AU1577" s="29" t="n">
        <f aca="false">SUM(AU14,AU31,AU96,AU114,AU128,AU202,AU248,AU366,AU407,AU465,AU476,AU516,AU558,AU623,AU644,AU706,AU719,AU771,AU833,AU938,AU964:AU1576)</f>
        <v>19</v>
      </c>
      <c r="AV1577" s="29" t="n">
        <f aca="false">SUM(AV14,AV31,AV96,AV114,AV128,AV202,AV248,AV366,AV407,AV465,AV476,AV516,AV558,AV623,AV644,AV706,AV719,AV771,AV833,AV938,AV964:AV1576)</f>
        <v>3</v>
      </c>
      <c r="AW1577" s="29" t="n">
        <f aca="false">SUM(AW14,AW31,AW96,AW114,AW128,AW202,AW248,AW366,AW407,AW465,AW476,AW516,AW558,AW623,AW644,AW706,AW719,AW771,AW833,AW938,AW964:AW1576)</f>
        <v>17</v>
      </c>
      <c r="AX1577" s="29" t="n">
        <f aca="false">SUM(AX14,AX31,AX96,AX114,AX128,AX202,AX248,AX366,AX407,AX465,AX476,AX516,AX558,AX623,AX644,AX706,AX719,AX771,AX833,AX938,AX964:AX1576)</f>
        <v>17</v>
      </c>
      <c r="AY1577" s="29" t="n">
        <f aca="false">SUM(AY14,AY31,AY96,AY114,AY128,AY202,AY248,AY366,AY407,AY465,AY476,AY516,AY558,AY623,AY644,AY706,AY719,AY771,AY833,AY938,AY964:AY1576)</f>
        <v>0</v>
      </c>
      <c r="AZ1577" s="29" t="n">
        <f aca="false">SUM(AZ14,AZ31,AZ96,AZ114,AZ128,AZ202,AZ248,AZ366,AZ407,AZ465,AZ476,AZ516,AZ558,AZ623,AZ644,AZ706,AZ719,AZ771,AZ833,AZ938,AZ964:AZ1576)</f>
        <v>0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1</v>
      </c>
      <c r="BC1577" s="29" t="n">
        <f aca="false">SUM(BC14,BC31,BC96,BC114,BC128,BC202,BC248,BC366,BC407,BC465,BC476,BC516,BC558,BC623,BC644,BC706,BC719,BC771,BC833,BC938,BC964:BC1576)</f>
        <v>13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0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3</v>
      </c>
      <c r="BH1577" s="29" t="n">
        <f aca="false">SUM(BH14,BH31,BH96,BH114,BH128,BH202,BH248,BH366,BH407,BH465,BH476,BH516,BH558,BH623,BH644,BH706,BH719,BH771,BH833,BH938,BH964:BH1576)</f>
        <v>8</v>
      </c>
      <c r="BI1577" s="29" t="n">
        <f aca="false">SUM(BI14,BI31,BI96,BI114,BI128,BI202,BI248,BI366,BI407,BI465,BI476,BI516,BI558,BI623,BI644,BI706,BI719,BI771,BI833,BI938,BI964:BI1576)</f>
        <v>3</v>
      </c>
      <c r="BJ1577" s="29" t="n">
        <f aca="false">SUM(BJ14,BJ31,BJ96,BJ114,BJ128,BJ202,BJ248,BJ366,BJ407,BJ465,BJ476,BJ516,BJ558,BJ623,BJ644,BJ706,BJ719,BJ771,BJ833,BJ938,BJ964:BJ1576)</f>
        <v>2</v>
      </c>
      <c r="BK1577" s="29" t="n">
        <f aca="false">SUM(BK14,BK31,BK96,BK114,BK128,BK202,BK248,BK366,BK407,BK465,BK476,BK516,BK558,BK623,BK644,BK706,BK719,BK771,BK833,BK938,BK964:BK1576)</f>
        <v>1</v>
      </c>
      <c r="BL1577" s="29" t="n">
        <f aca="false">SUM(BL14,BL31,BL96,BL114,BL128,BL202,BL248,BL366,BL407,BL465,BL476,BL516,BL558,BL623,BL644,BL706,BL719,BL771,BL833,BL938,BL964:BL1576)</f>
        <v>0</v>
      </c>
      <c r="BM1577" s="29" t="n">
        <f aca="false">SUM(BM14,BM31,BM96,BM114,BM128,BM202,BM248,BM366,BM407,BM465,BM476,BM516,BM558,BM623,BM644,BM706,BM719,BM771,BM833,BM938,BM964:BM1576)</f>
        <v>3</v>
      </c>
      <c r="BN1577" s="29" t="n">
        <f aca="false">SUM(BN14,BN31,BN96,BN114,BN128,BN202,BN248,BN366,BN407,BN465,BN476,BN516,BN558,BN623,BN644,BN706,BN719,BN771,BN833,BN938,BN964:BN1576)</f>
        <v>0</v>
      </c>
      <c r="BO1577" s="29" t="n">
        <f aca="false">SUM(BO14,BO31,BO96,BO114,BO128,BO202,BO248,BO366,BO407,BO465,BO476,BO516,BO558,BO623,BO644,BO706,BO719,BO771,BO833,BO938,BO964:BO1576)</f>
        <v>0</v>
      </c>
      <c r="BP1577" s="29" t="n">
        <f aca="false">SUM(BP14,BP31,BP96,BP114,BP128,BP202,BP248,BP366,BP407,BP465,BP476,BP516,BP558,BP623,BP644,BP706,BP719,BP771,BP833,BP938,BP964:BP1576)</f>
        <v>3</v>
      </c>
      <c r="BQ1577" s="29" t="n">
        <f aca="false">SUM(BQ14,BQ31,BQ96,BQ114,BQ128,BQ202,BQ248,BQ366,BQ407,BQ465,BQ476,BQ516,BQ558,BQ623,BQ644,BQ706,BQ719,BQ771,BQ833,BQ938,BQ964:BQ1576)</f>
        <v>0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22</v>
      </c>
      <c r="F1578" s="31" t="n">
        <v>22</v>
      </c>
      <c r="G1578" s="31"/>
      <c r="H1578" s="29" t="n">
        <v>2</v>
      </c>
      <c r="I1578" s="29"/>
      <c r="J1578" s="31"/>
      <c r="K1578" s="31"/>
      <c r="L1578" s="31" t="n">
        <v>4</v>
      </c>
      <c r="M1578" s="31"/>
      <c r="N1578" s="29"/>
      <c r="O1578" s="31"/>
      <c r="P1578" s="31" t="n">
        <v>2</v>
      </c>
      <c r="Q1578" s="29" t="n">
        <v>4</v>
      </c>
      <c r="R1578" s="31" t="n">
        <v>14</v>
      </c>
      <c r="S1578" s="31" t="n">
        <v>2</v>
      </c>
      <c r="T1578" s="31"/>
      <c r="U1578" s="31" t="n">
        <v>1</v>
      </c>
      <c r="V1578" s="29"/>
      <c r="W1578" s="31"/>
      <c r="X1578" s="31"/>
      <c r="Y1578" s="31"/>
      <c r="Z1578" s="31"/>
      <c r="AA1578" s="31"/>
      <c r="AB1578" s="31"/>
      <c r="AC1578" s="31" t="n">
        <v>1</v>
      </c>
      <c r="AD1578" s="31"/>
      <c r="AE1578" s="31"/>
      <c r="AF1578" s="31"/>
      <c r="AG1578" s="31" t="n">
        <v>2</v>
      </c>
      <c r="AH1578" s="31"/>
      <c r="AI1578" s="31" t="n">
        <v>18</v>
      </c>
      <c r="AJ1578" s="29" t="n">
        <v>7</v>
      </c>
      <c r="AK1578" s="29"/>
      <c r="AL1578" s="29"/>
      <c r="AM1578" s="31" t="n">
        <v>1</v>
      </c>
      <c r="AN1578" s="31"/>
      <c r="AO1578" s="31" t="n">
        <v>1</v>
      </c>
      <c r="AP1578" s="31" t="n">
        <v>10</v>
      </c>
      <c r="AQ1578" s="31" t="n">
        <v>10</v>
      </c>
      <c r="AR1578" s="29"/>
      <c r="AS1578" s="29"/>
      <c r="AT1578" s="31"/>
      <c r="AU1578" s="29" t="n">
        <v>1</v>
      </c>
      <c r="AV1578" s="31"/>
      <c r="AW1578" s="31" t="n">
        <v>7</v>
      </c>
      <c r="AX1578" s="31" t="n">
        <v>7</v>
      </c>
      <c r="AY1578" s="31"/>
      <c r="AZ1578" s="31"/>
      <c r="BA1578" s="29"/>
      <c r="BB1578" s="29"/>
      <c r="BC1578" s="29" t="n">
        <v>4</v>
      </c>
      <c r="BD1578" s="29"/>
      <c r="BE1578" s="31"/>
      <c r="BF1578" s="31"/>
      <c r="BG1578" s="31" t="n">
        <v>3</v>
      </c>
      <c r="BH1578" s="31" t="n">
        <v>4</v>
      </c>
      <c r="BI1578" s="31"/>
      <c r="BJ1578" s="31"/>
      <c r="BK1578" s="31"/>
      <c r="BL1578" s="31"/>
      <c r="BM1578" s="31" t="n">
        <v>2</v>
      </c>
      <c r="BN1578" s="31"/>
      <c r="BO1578" s="31"/>
      <c r="BP1578" s="29" t="n">
        <v>1</v>
      </c>
      <c r="BQ1578" s="29"/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38</v>
      </c>
      <c r="F1579" s="31" t="n">
        <v>38</v>
      </c>
      <c r="G1579" s="31"/>
      <c r="H1579" s="29" t="n">
        <v>6</v>
      </c>
      <c r="I1579" s="29" t="n">
        <v>9</v>
      </c>
      <c r="J1579" s="31"/>
      <c r="K1579" s="31"/>
      <c r="L1579" s="31" t="n">
        <v>16</v>
      </c>
      <c r="M1579" s="31"/>
      <c r="N1579" s="29" t="n">
        <v>1</v>
      </c>
      <c r="O1579" s="31"/>
      <c r="P1579" s="31" t="n">
        <v>11</v>
      </c>
      <c r="Q1579" s="29" t="n">
        <v>6</v>
      </c>
      <c r="R1579" s="31" t="n">
        <v>16</v>
      </c>
      <c r="S1579" s="31" t="n">
        <v>4</v>
      </c>
      <c r="T1579" s="31"/>
      <c r="U1579" s="31" t="n">
        <v>2</v>
      </c>
      <c r="V1579" s="29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 t="n">
        <v>2</v>
      </c>
      <c r="AG1579" s="31" t="n">
        <v>2</v>
      </c>
      <c r="AH1579" s="31"/>
      <c r="AI1579" s="31" t="n">
        <v>31</v>
      </c>
      <c r="AJ1579" s="29" t="n">
        <v>2</v>
      </c>
      <c r="AK1579" s="29" t="n">
        <v>1</v>
      </c>
      <c r="AL1579" s="29"/>
      <c r="AM1579" s="31"/>
      <c r="AN1579" s="31"/>
      <c r="AO1579" s="31" t="n">
        <v>10</v>
      </c>
      <c r="AP1579" s="31" t="n">
        <v>11</v>
      </c>
      <c r="AQ1579" s="31" t="n">
        <v>17</v>
      </c>
      <c r="AR1579" s="29"/>
      <c r="AS1579" s="29"/>
      <c r="AT1579" s="31"/>
      <c r="AU1579" s="29" t="n">
        <v>6</v>
      </c>
      <c r="AV1579" s="31" t="n">
        <v>2</v>
      </c>
      <c r="AW1579" s="31" t="n">
        <v>2</v>
      </c>
      <c r="AX1579" s="31" t="n">
        <v>2</v>
      </c>
      <c r="AY1579" s="31"/>
      <c r="AZ1579" s="31"/>
      <c r="BA1579" s="29"/>
      <c r="BB1579" s="29" t="n">
        <v>1</v>
      </c>
      <c r="BC1579" s="29" t="n">
        <v>1</v>
      </c>
      <c r="BD1579" s="29"/>
      <c r="BE1579" s="31"/>
      <c r="BF1579" s="31"/>
      <c r="BG1579" s="31"/>
      <c r="BH1579" s="31" t="n">
        <v>1</v>
      </c>
      <c r="BI1579" s="31" t="n">
        <v>1</v>
      </c>
      <c r="BJ1579" s="31" t="n">
        <v>1</v>
      </c>
      <c r="BK1579" s="31"/>
      <c r="BL1579" s="31"/>
      <c r="BM1579" s="31"/>
      <c r="BN1579" s="31"/>
      <c r="BO1579" s="31"/>
      <c r="BP1579" s="29"/>
      <c r="BQ1579" s="29"/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46</v>
      </c>
      <c r="F1580" s="31" t="n">
        <v>46</v>
      </c>
      <c r="G1580" s="31"/>
      <c r="H1580" s="29" t="n">
        <v>5</v>
      </c>
      <c r="I1580" s="29" t="n">
        <v>24</v>
      </c>
      <c r="J1580" s="31"/>
      <c r="K1580" s="31"/>
      <c r="L1580" s="31" t="n">
        <v>8</v>
      </c>
      <c r="M1580" s="31"/>
      <c r="N1580" s="29" t="n">
        <v>4</v>
      </c>
      <c r="O1580" s="31" t="n">
        <v>6</v>
      </c>
      <c r="P1580" s="31" t="n">
        <v>12</v>
      </c>
      <c r="Q1580" s="29" t="n">
        <v>6</v>
      </c>
      <c r="R1580" s="31" t="n">
        <v>16</v>
      </c>
      <c r="S1580" s="31" t="n">
        <v>2</v>
      </c>
      <c r="T1580" s="31"/>
      <c r="U1580" s="31"/>
      <c r="V1580" s="29"/>
      <c r="W1580" s="31" t="n">
        <v>1</v>
      </c>
      <c r="X1580" s="31"/>
      <c r="Y1580" s="31"/>
      <c r="Z1580" s="31"/>
      <c r="AA1580" s="31"/>
      <c r="AB1580" s="31"/>
      <c r="AC1580" s="31" t="n">
        <v>1</v>
      </c>
      <c r="AD1580" s="31" t="n">
        <v>5</v>
      </c>
      <c r="AE1580" s="31" t="n">
        <v>4</v>
      </c>
      <c r="AF1580" s="31"/>
      <c r="AG1580" s="31" t="n">
        <v>1</v>
      </c>
      <c r="AH1580" s="31"/>
      <c r="AI1580" s="31" t="n">
        <v>34</v>
      </c>
      <c r="AJ1580" s="29" t="n">
        <v>8</v>
      </c>
      <c r="AK1580" s="29"/>
      <c r="AL1580" s="29"/>
      <c r="AM1580" s="31"/>
      <c r="AN1580" s="31"/>
      <c r="AO1580" s="31" t="n">
        <v>5</v>
      </c>
      <c r="AP1580" s="31" t="n">
        <v>11</v>
      </c>
      <c r="AQ1580" s="31" t="n">
        <v>27</v>
      </c>
      <c r="AR1580" s="29" t="n">
        <v>3</v>
      </c>
      <c r="AS1580" s="29"/>
      <c r="AT1580" s="31" t="n">
        <v>2</v>
      </c>
      <c r="AU1580" s="29" t="n">
        <v>12</v>
      </c>
      <c r="AV1580" s="31" t="n">
        <v>1</v>
      </c>
      <c r="AW1580" s="31" t="n">
        <v>8</v>
      </c>
      <c r="AX1580" s="31" t="n">
        <v>8</v>
      </c>
      <c r="AY1580" s="31"/>
      <c r="AZ1580" s="31"/>
      <c r="BA1580" s="29"/>
      <c r="BB1580" s="29"/>
      <c r="BC1580" s="29" t="n">
        <v>8</v>
      </c>
      <c r="BD1580" s="29"/>
      <c r="BE1580" s="31"/>
      <c r="BF1580" s="31"/>
      <c r="BG1580" s="31"/>
      <c r="BH1580" s="31" t="n">
        <v>3</v>
      </c>
      <c r="BI1580" s="31" t="n">
        <v>2</v>
      </c>
      <c r="BJ1580" s="31" t="n">
        <v>1</v>
      </c>
      <c r="BK1580" s="31" t="n">
        <v>1</v>
      </c>
      <c r="BL1580" s="31"/>
      <c r="BM1580" s="31" t="n">
        <v>1</v>
      </c>
      <c r="BN1580" s="31"/>
      <c r="BO1580" s="31"/>
      <c r="BP1580" s="29" t="n">
        <v>2</v>
      </c>
      <c r="BQ1580" s="29"/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31"/>
      <c r="G1581" s="31"/>
      <c r="H1581" s="29"/>
      <c r="I1581" s="29"/>
      <c r="J1581" s="31"/>
      <c r="K1581" s="31"/>
      <c r="L1581" s="31"/>
      <c r="M1581" s="31"/>
      <c r="N1581" s="29"/>
      <c r="O1581" s="31"/>
      <c r="P1581" s="31"/>
      <c r="Q1581" s="29"/>
      <c r="R1581" s="31"/>
      <c r="S1581" s="31"/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29"/>
      <c r="AK1581" s="29"/>
      <c r="AL1581" s="29"/>
      <c r="AM1581" s="31"/>
      <c r="AN1581" s="31"/>
      <c r="AO1581" s="31"/>
      <c r="AP1581" s="31"/>
      <c r="AQ1581" s="31"/>
      <c r="AR1581" s="29"/>
      <c r="AS1581" s="29"/>
      <c r="AT1581" s="31"/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 t="n">
        <v>5</v>
      </c>
      <c r="F1582" s="31" t="n">
        <v>5</v>
      </c>
      <c r="G1582" s="31"/>
      <c r="H1582" s="29" t="n">
        <v>2</v>
      </c>
      <c r="I1582" s="29"/>
      <c r="J1582" s="31"/>
      <c r="K1582" s="31"/>
      <c r="L1582" s="31"/>
      <c r="M1582" s="31"/>
      <c r="N1582" s="29"/>
      <c r="O1582" s="31"/>
      <c r="P1582" s="31" t="n">
        <v>1</v>
      </c>
      <c r="Q1582" s="29" t="n">
        <v>1</v>
      </c>
      <c r="R1582" s="31" t="n">
        <v>3</v>
      </c>
      <c r="S1582" s="31"/>
      <c r="T1582" s="31"/>
      <c r="U1582" s="31" t="n">
        <v>1</v>
      </c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 t="n">
        <v>4</v>
      </c>
      <c r="AJ1582" s="29"/>
      <c r="AK1582" s="29"/>
      <c r="AL1582" s="29"/>
      <c r="AM1582" s="31"/>
      <c r="AN1582" s="31"/>
      <c r="AO1582" s="31" t="n">
        <v>1</v>
      </c>
      <c r="AP1582" s="31" t="n">
        <v>4</v>
      </c>
      <c r="AQ1582" s="31"/>
      <c r="AR1582" s="29"/>
      <c r="AS1582" s="29"/>
      <c r="AT1582" s="31"/>
      <c r="AU1582" s="29"/>
      <c r="AV1582" s="31"/>
      <c r="AW1582" s="31"/>
      <c r="AX1582" s="31"/>
      <c r="AY1582" s="31"/>
      <c r="AZ1582" s="31"/>
      <c r="BA1582" s="29"/>
      <c r="BB1582" s="29"/>
      <c r="BC1582" s="29"/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11</v>
      </c>
      <c r="F1583" s="31" t="n">
        <v>11</v>
      </c>
      <c r="G1583" s="31"/>
      <c r="H1583" s="29"/>
      <c r="I1583" s="29" t="n">
        <v>9</v>
      </c>
      <c r="J1583" s="29"/>
      <c r="K1583" s="29"/>
      <c r="L1583" s="31" t="n">
        <v>1</v>
      </c>
      <c r="M1583" s="31"/>
      <c r="N1583" s="29" t="n">
        <v>5</v>
      </c>
      <c r="O1583" s="31" t="n">
        <v>6</v>
      </c>
      <c r="P1583" s="31"/>
      <c r="Q1583" s="29"/>
      <c r="R1583" s="31"/>
      <c r="S1583" s="31"/>
      <c r="T1583" s="31"/>
      <c r="U1583" s="31"/>
      <c r="V1583" s="29"/>
      <c r="W1583" s="31"/>
      <c r="X1583" s="31"/>
      <c r="Y1583" s="31"/>
      <c r="Z1583" s="31"/>
      <c r="AA1583" s="31"/>
      <c r="AB1583" s="31"/>
      <c r="AC1583" s="31"/>
      <c r="AD1583" s="31" t="n">
        <v>5</v>
      </c>
      <c r="AE1583" s="31" t="n">
        <v>4</v>
      </c>
      <c r="AF1583" s="31"/>
      <c r="AG1583" s="31"/>
      <c r="AH1583" s="31"/>
      <c r="AI1583" s="31" t="n">
        <v>1</v>
      </c>
      <c r="AJ1583" s="29"/>
      <c r="AK1583" s="29" t="n">
        <v>1</v>
      </c>
      <c r="AL1583" s="29"/>
      <c r="AM1583" s="31"/>
      <c r="AN1583" s="31"/>
      <c r="AO1583" s="31"/>
      <c r="AP1583" s="31"/>
      <c r="AQ1583" s="31" t="n">
        <v>8</v>
      </c>
      <c r="AR1583" s="29" t="n">
        <v>3</v>
      </c>
      <c r="AS1583" s="29"/>
      <c r="AT1583" s="31" t="n">
        <v>1</v>
      </c>
      <c r="AU1583" s="29" t="n">
        <v>1</v>
      </c>
      <c r="AV1583" s="31"/>
      <c r="AW1583" s="31"/>
      <c r="AX1583" s="31"/>
      <c r="AY1583" s="31"/>
      <c r="AZ1583" s="31"/>
      <c r="BA1583" s="29"/>
      <c r="BB1583" s="29"/>
      <c r="BC1583" s="29"/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/>
      <c r="BN1583" s="31"/>
      <c r="BO1583" s="31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7"/>
      <c r="B1586" s="108"/>
      <c r="C1586" s="109"/>
      <c r="D1586" s="109"/>
      <c r="E1586" s="110"/>
      <c r="F1586" s="111"/>
      <c r="G1586" s="111"/>
      <c r="H1586" s="110"/>
      <c r="I1586" s="110"/>
      <c r="J1586" s="111"/>
      <c r="K1586" s="111"/>
      <c r="L1586" s="111"/>
      <c r="M1586" s="111"/>
      <c r="N1586" s="110"/>
      <c r="O1586" s="111"/>
      <c r="P1586" s="111"/>
      <c r="Q1586" s="110"/>
      <c r="R1586" s="111"/>
      <c r="S1586" s="111"/>
      <c r="T1586" s="111"/>
      <c r="U1586" s="111"/>
      <c r="V1586" s="110"/>
      <c r="W1586" s="111"/>
      <c r="X1586" s="111"/>
      <c r="Y1586" s="111"/>
      <c r="Z1586" s="111"/>
      <c r="AA1586" s="111"/>
      <c r="AB1586" s="111"/>
      <c r="AC1586" s="111"/>
      <c r="AD1586" s="111"/>
      <c r="AE1586" s="111"/>
      <c r="AF1586" s="111"/>
      <c r="AG1586" s="111"/>
      <c r="AH1586" s="111"/>
      <c r="AI1586" s="111"/>
      <c r="AJ1586" s="110"/>
      <c r="AK1586" s="110"/>
      <c r="AL1586" s="110"/>
      <c r="AM1586" s="111"/>
      <c r="AN1586" s="111"/>
      <c r="AO1586" s="111"/>
      <c r="AP1586" s="111"/>
      <c r="AQ1586" s="111"/>
      <c r="AR1586" s="110"/>
      <c r="AS1586" s="110"/>
      <c r="AT1586" s="111"/>
      <c r="AU1586" s="110"/>
      <c r="AV1586" s="111"/>
      <c r="AW1586" s="111"/>
      <c r="AX1586" s="111"/>
      <c r="AY1586" s="111"/>
      <c r="AZ1586" s="111"/>
      <c r="BA1586" s="110"/>
      <c r="BB1586" s="110"/>
      <c r="BC1586" s="110"/>
      <c r="BD1586" s="110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0"/>
      <c r="BQ1586" s="110"/>
    </row>
    <row r="1587" customFormat="false" ht="15.75" hidden="false" customHeight="true" outlineLevel="0" collapsed="false">
      <c r="A1587" s="112"/>
      <c r="B1587" s="113"/>
      <c r="C1587" s="114"/>
      <c r="D1587" s="114"/>
      <c r="E1587" s="113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5"/>
      <c r="AZ1587" s="115"/>
      <c r="BA1587" s="6"/>
      <c r="BB1587" s="58"/>
      <c r="BC1587" s="58"/>
      <c r="BE1587" s="116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2"/>
      <c r="B1588" s="113"/>
      <c r="C1588" s="114"/>
      <c r="D1588" s="114"/>
      <c r="E1588" s="113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7"/>
      <c r="BC1588" s="117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2"/>
      <c r="B1589" s="113"/>
      <c r="C1589" s="114"/>
      <c r="D1589" s="114"/>
      <c r="E1589" s="113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7"/>
      <c r="BC1590" s="117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8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19"/>
      <c r="BB1592" s="119"/>
      <c r="BC1592" s="119"/>
      <c r="BE1592" s="81" t="s">
        <v>2233</v>
      </c>
      <c r="BF1592" s="85" t="s">
        <v>2234</v>
      </c>
      <c r="BG1592" s="85"/>
      <c r="BH1592" s="85"/>
      <c r="BI1592" s="6"/>
      <c r="BJ1592" s="86" t="s">
        <v>2235</v>
      </c>
      <c r="BK1592" s="86"/>
      <c r="BL1592" s="86"/>
      <c r="BM1592" s="87" t="s">
        <v>2236</v>
      </c>
      <c r="BN1592" s="87"/>
      <c r="BO1592" s="87"/>
      <c r="BP1592" s="87"/>
    </row>
    <row r="1593" customFormat="false" ht="12.95" hidden="false" customHeight="true" outlineLevel="0" collapsed="false">
      <c r="A1593" s="112"/>
      <c r="B1593" s="113"/>
      <c r="C1593" s="120"/>
      <c r="D1593" s="120"/>
      <c r="E1593" s="121"/>
      <c r="F1593" s="121"/>
      <c r="G1593" s="121"/>
      <c r="H1593" s="121"/>
      <c r="I1593" s="121"/>
      <c r="J1593" s="121"/>
      <c r="K1593" s="121"/>
      <c r="L1593" s="121"/>
      <c r="M1593" s="121"/>
      <c r="N1593" s="121"/>
      <c r="O1593" s="121"/>
      <c r="P1593" s="121"/>
      <c r="Q1593" s="121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7</v>
      </c>
      <c r="BF1594" s="89" t="s">
        <v>2234</v>
      </c>
      <c r="BG1594" s="89"/>
      <c r="BH1594" s="89"/>
      <c r="BJ1594" s="90" t="s">
        <v>2238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92385C0&amp;CФорма № 6-8, Підрозділ: Татарбунарський районний суд Оде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D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4</v>
      </c>
      <c r="B2" s="124" t="s">
        <v>2325</v>
      </c>
      <c r="C2" s="125" t="s">
        <v>2</v>
      </c>
      <c r="D2" s="126"/>
      <c r="E2" s="127" t="s">
        <v>2326</v>
      </c>
      <c r="F2" s="127"/>
      <c r="G2" s="127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2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29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0</v>
      </c>
      <c r="AP3" s="127"/>
      <c r="AQ3" s="127"/>
      <c r="AR3" s="127" t="s">
        <v>2331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2</v>
      </c>
      <c r="F4" s="127" t="s">
        <v>2333</v>
      </c>
      <c r="G4" s="127" t="s">
        <v>45</v>
      </c>
      <c r="H4" s="127" t="s">
        <v>2334</v>
      </c>
      <c r="I4" s="127" t="s">
        <v>2335</v>
      </c>
      <c r="J4" s="127"/>
      <c r="K4" s="127"/>
      <c r="L4" s="127" t="s">
        <v>2336</v>
      </c>
      <c r="M4" s="127" t="s">
        <v>2337</v>
      </c>
      <c r="N4" s="127" t="s">
        <v>2338</v>
      </c>
      <c r="O4" s="127" t="s">
        <v>2339</v>
      </c>
      <c r="P4" s="127" t="s">
        <v>2340</v>
      </c>
      <c r="Q4" s="127" t="s">
        <v>2341</v>
      </c>
      <c r="R4" s="127"/>
      <c r="S4" s="127"/>
      <c r="T4" s="127"/>
      <c r="U4" s="127"/>
      <c r="V4" s="127" t="s">
        <v>2342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3</v>
      </c>
      <c r="AL4" s="127" t="s">
        <v>2344</v>
      </c>
      <c r="AM4" s="127" t="s">
        <v>37</v>
      </c>
      <c r="AN4" s="127" t="s">
        <v>2345</v>
      </c>
      <c r="AO4" s="127" t="s">
        <v>45</v>
      </c>
      <c r="AP4" s="15" t="s">
        <v>46</v>
      </c>
      <c r="AQ4" s="15"/>
      <c r="AR4" s="127"/>
      <c r="AS4" s="127"/>
      <c r="AT4" s="127" t="s">
        <v>2346</v>
      </c>
      <c r="AU4" s="127" t="s">
        <v>2347</v>
      </c>
      <c r="AV4" s="127" t="s">
        <v>2348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49</v>
      </c>
      <c r="J5" s="127" t="s">
        <v>2350</v>
      </c>
      <c r="K5" s="127" t="s">
        <v>2351</v>
      </c>
      <c r="L5" s="127"/>
      <c r="M5" s="127"/>
      <c r="N5" s="127"/>
      <c r="O5" s="127"/>
      <c r="P5" s="127"/>
      <c r="Q5" s="127" t="s">
        <v>2352</v>
      </c>
      <c r="R5" s="127" t="s">
        <v>2353</v>
      </c>
      <c r="S5" s="127" t="s">
        <v>2354</v>
      </c>
      <c r="T5" s="127" t="s">
        <v>2355</v>
      </c>
      <c r="U5" s="127" t="s">
        <v>2287</v>
      </c>
      <c r="V5" s="127" t="s">
        <v>2356</v>
      </c>
      <c r="W5" s="127" t="s">
        <v>2357</v>
      </c>
      <c r="X5" s="127" t="s">
        <v>2358</v>
      </c>
      <c r="Y5" s="127"/>
      <c r="Z5" s="127"/>
      <c r="AA5" s="127"/>
      <c r="AB5" s="127"/>
      <c r="AC5" s="127" t="s">
        <v>2359</v>
      </c>
      <c r="AD5" s="127" t="s">
        <v>2360</v>
      </c>
      <c r="AE5" s="127" t="s">
        <v>2361</v>
      </c>
      <c r="AF5" s="127" t="s">
        <v>2362</v>
      </c>
      <c r="AG5" s="127" t="s">
        <v>2363</v>
      </c>
      <c r="AH5" s="127" t="s">
        <v>2364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65</v>
      </c>
      <c r="AQ5" s="127" t="s">
        <v>2366</v>
      </c>
      <c r="AR5" s="127" t="s">
        <v>37</v>
      </c>
      <c r="AS5" s="130" t="s">
        <v>2367</v>
      </c>
      <c r="AT5" s="127"/>
      <c r="AU5" s="127"/>
      <c r="AV5" s="127" t="s">
        <v>2368</v>
      </c>
      <c r="AW5" s="130" t="s">
        <v>2369</v>
      </c>
      <c r="AX5" s="127" t="s">
        <v>2370</v>
      </c>
      <c r="AY5" s="127" t="s">
        <v>2371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2</v>
      </c>
      <c r="AZ6" s="127" t="s">
        <v>2373</v>
      </c>
      <c r="BA6" s="127" t="s">
        <v>2366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4</v>
      </c>
      <c r="Z7" s="127" t="s">
        <v>2375</v>
      </c>
      <c r="AA7" s="127" t="s">
        <v>2376</v>
      </c>
      <c r="AB7" s="127" t="s">
        <v>2377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78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79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0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1</v>
      </c>
      <c r="C18" s="146" t="s">
        <v>2382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3</v>
      </c>
      <c r="C19" s="146" t="s">
        <v>2384</v>
      </c>
      <c r="D19" s="146"/>
      <c r="E19" s="29" t="n">
        <v>3</v>
      </c>
      <c r="F19" s="29" t="n">
        <v>5</v>
      </c>
      <c r="G19" s="29" t="n">
        <v>8</v>
      </c>
      <c r="H19" s="29"/>
      <c r="I19" s="29" t="n">
        <v>3</v>
      </c>
      <c r="J19" s="29"/>
      <c r="K19" s="29" t="n">
        <v>1</v>
      </c>
      <c r="L19" s="29" t="n">
        <v>2</v>
      </c>
      <c r="M19" s="29" t="n">
        <v>4</v>
      </c>
      <c r="N19" s="29" t="n">
        <v>1</v>
      </c>
      <c r="O19" s="29" t="n">
        <v>1</v>
      </c>
      <c r="P19" s="29"/>
      <c r="Q19" s="29"/>
      <c r="R19" s="29"/>
      <c r="S19" s="29" t="n">
        <v>6</v>
      </c>
      <c r="T19" s="29" t="n">
        <v>2</v>
      </c>
      <c r="U19" s="29"/>
      <c r="V19" s="29" t="n">
        <v>1</v>
      </c>
      <c r="W19" s="29"/>
      <c r="X19" s="29" t="n">
        <v>7</v>
      </c>
      <c r="Y19" s="29" t="n">
        <v>1</v>
      </c>
      <c r="Z19" s="29" t="n">
        <v>6</v>
      </c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 t="n">
        <v>1</v>
      </c>
      <c r="AO19" s="29" t="n">
        <v>7</v>
      </c>
      <c r="AP19" s="29" t="n">
        <v>7</v>
      </c>
      <c r="AQ19" s="29"/>
      <c r="AR19" s="29"/>
      <c r="AS19" s="29"/>
      <c r="AT19" s="29"/>
      <c r="AU19" s="29"/>
      <c r="AV19" s="29" t="n">
        <v>1</v>
      </c>
      <c r="AW19" s="29" t="n">
        <v>1</v>
      </c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85</v>
      </c>
      <c r="D20" s="146"/>
      <c r="E20" s="29" t="n">
        <v>3</v>
      </c>
      <c r="F20" s="29" t="n">
        <v>5</v>
      </c>
      <c r="G20" s="29" t="n">
        <v>8</v>
      </c>
      <c r="H20" s="29"/>
      <c r="I20" s="29" t="n">
        <v>3</v>
      </c>
      <c r="J20" s="29"/>
      <c r="K20" s="29" t="n">
        <v>1</v>
      </c>
      <c r="L20" s="29" t="n">
        <v>2</v>
      </c>
      <c r="M20" s="29" t="n">
        <v>4</v>
      </c>
      <c r="N20" s="29" t="n">
        <v>1</v>
      </c>
      <c r="O20" s="29" t="n">
        <v>1</v>
      </c>
      <c r="P20" s="29"/>
      <c r="Q20" s="29"/>
      <c r="R20" s="29"/>
      <c r="S20" s="29" t="n">
        <v>6</v>
      </c>
      <c r="T20" s="29" t="n">
        <v>2</v>
      </c>
      <c r="U20" s="29"/>
      <c r="V20" s="29" t="n">
        <v>1</v>
      </c>
      <c r="W20" s="29"/>
      <c r="X20" s="29" t="n">
        <v>7</v>
      </c>
      <c r="Y20" s="29" t="n">
        <v>1</v>
      </c>
      <c r="Z20" s="29" t="n">
        <v>6</v>
      </c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 t="n">
        <v>1</v>
      </c>
      <c r="AO20" s="29" t="n">
        <v>7</v>
      </c>
      <c r="AP20" s="29" t="n">
        <v>7</v>
      </c>
      <c r="AQ20" s="29"/>
      <c r="AR20" s="29"/>
      <c r="AS20" s="29"/>
      <c r="AT20" s="29"/>
      <c r="AU20" s="29"/>
      <c r="AV20" s="29" t="n">
        <v>1</v>
      </c>
      <c r="AW20" s="29" t="n">
        <v>1</v>
      </c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86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87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8" t="n">
        <v>14</v>
      </c>
      <c r="B24" s="26" t="n">
        <v>289</v>
      </c>
      <c r="C24" s="149" t="s">
        <v>735</v>
      </c>
      <c r="D24" s="150"/>
      <c r="E24" s="29" t="n">
        <v>2</v>
      </c>
      <c r="F24" s="29" t="n">
        <v>1</v>
      </c>
      <c r="G24" s="29" t="n">
        <v>3</v>
      </c>
      <c r="H24" s="29"/>
      <c r="I24" s="29" t="n">
        <v>1</v>
      </c>
      <c r="J24" s="29"/>
      <c r="K24" s="29"/>
      <c r="L24" s="29" t="n">
        <v>3</v>
      </c>
      <c r="M24" s="29"/>
      <c r="N24" s="29"/>
      <c r="O24" s="29"/>
      <c r="P24" s="29"/>
      <c r="Q24" s="29"/>
      <c r="R24" s="29"/>
      <c r="S24" s="29" t="n">
        <v>2</v>
      </c>
      <c r="T24" s="29" t="n">
        <v>1</v>
      </c>
      <c r="U24" s="29"/>
      <c r="V24" s="29"/>
      <c r="W24" s="29"/>
      <c r="X24" s="29" t="n">
        <v>2</v>
      </c>
      <c r="Y24" s="29" t="n">
        <v>2</v>
      </c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 t="n">
        <v>3</v>
      </c>
      <c r="AP24" s="29" t="n">
        <v>3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88</v>
      </c>
      <c r="C26" s="146" t="s">
        <v>2389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0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0</v>
      </c>
      <c r="C28" s="155" t="s">
        <v>2391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2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79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0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3</v>
      </c>
      <c r="C33" s="155" t="s">
        <v>2394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95</v>
      </c>
      <c r="C37" s="155" t="s">
        <v>2382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396</v>
      </c>
      <c r="C38" s="155" t="s">
        <v>2397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398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86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87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399</v>
      </c>
      <c r="C43" s="155" t="s">
        <v>2400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5" t="n">
        <v>33</v>
      </c>
      <c r="B44" s="10"/>
      <c r="C44" s="155" t="s">
        <v>2401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2</v>
      </c>
      <c r="D45" s="158"/>
      <c r="E45" s="29" t="n">
        <f aca="false">SUM(E11,E13,E14,E15,E16,E17,E19,E23,E24,E25,E26,E28,E29,E30,E31,E32,E33,E34,E35,E36,E38,E42,E43,E44)</f>
        <v>5</v>
      </c>
      <c r="F45" s="29" t="n">
        <f aca="false">SUM(F11,F13,F14,F15,F16,F17,F19,F23,F24,F25,F26,F28,F29,F30,F31,F32,F33,F34,F35,F36,F38,F42,F43,F44)</f>
        <v>6</v>
      </c>
      <c r="G45" s="29" t="n">
        <f aca="false">SUM(G11,G13,G14,G15,G16,G17,G19,G23,G24,G25,G26,G28,G29,G30,G31,G32,G33,G34,G35,G36,G38,G42,G43,G44)</f>
        <v>1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1</v>
      </c>
      <c r="L45" s="29" t="n">
        <f aca="false">SUM(L11,L13,L14,L15,L16,L17,L19,L23,L24,L25,L26,L28,L29,L30,L31,L32,L33,L34,L35,L36,L38,L42,L43,L44)</f>
        <v>5</v>
      </c>
      <c r="M45" s="29" t="n">
        <f aca="false">SUM(M11,M13,M14,M15,M16,M17,M19,M23,M24,M25,M26,M28,M29,M30,M31,M32,M33,M34,M35,M36,M38,M42,M43,M44)</f>
        <v>4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1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8</v>
      </c>
      <c r="T45" s="29" t="n">
        <f aca="false">SUM(T11,T13,T14,T15,T16,T17,T19,T23,T24,T25,T26,T28,T29,T30,T31,T32,T33,T34,T35,T36,T38,T42,T43,T44)</f>
        <v>3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9</v>
      </c>
      <c r="Y45" s="29" t="n">
        <f aca="false">SUM(Y11,Y13,Y14,Y15,Y16,Y17,Y19,Y23,Y24,Y25,Y26,Y28,Y29,Y30,Y31,Y32,Y33,Y34,Y35,Y36,Y38,Y42,Y43,Y44)</f>
        <v>3</v>
      </c>
      <c r="Z45" s="29" t="n">
        <f aca="false">SUM(Z11,Z13,Z14,Z15,Z16,Z17,Z19,Z23,Z24,Z25,Z26,Z28,Z29,Z30,Z31,Z32,Z33,Z34,Z35,Z36,Z38,Z42,Z43,Z44)</f>
        <v>6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10</v>
      </c>
      <c r="AP45" s="29" t="n">
        <f aca="false">SUM(AP11,AP13,AP14,AP15,AP16,AP17,AP19,AP23,AP24,AP25,AP26,AP28,AP29,AP30,AP31,AP32,AP33,AP34,AP35,AP36,AP38,AP42,AP43,AP44)</f>
        <v>1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1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5</v>
      </c>
      <c r="D46" s="155"/>
      <c r="E46" s="29" t="n">
        <v>4</v>
      </c>
      <c r="F46" s="29" t="n">
        <v>6</v>
      </c>
      <c r="G46" s="29" t="n">
        <v>10</v>
      </c>
      <c r="H46" s="29"/>
      <c r="I46" s="29" t="n">
        <v>3</v>
      </c>
      <c r="J46" s="29"/>
      <c r="K46" s="29" t="n">
        <v>1</v>
      </c>
      <c r="L46" s="29" t="n">
        <v>5</v>
      </c>
      <c r="M46" s="29" t="n">
        <v>4</v>
      </c>
      <c r="N46" s="29" t="n">
        <v>1</v>
      </c>
      <c r="O46" s="29"/>
      <c r="P46" s="29"/>
      <c r="Q46" s="29"/>
      <c r="R46" s="29"/>
      <c r="S46" s="29" t="n">
        <v>7</v>
      </c>
      <c r="T46" s="29" t="n">
        <v>3</v>
      </c>
      <c r="U46" s="29"/>
      <c r="V46" s="29" t="n">
        <v>1</v>
      </c>
      <c r="W46" s="29"/>
      <c r="X46" s="29" t="n">
        <v>9</v>
      </c>
      <c r="Y46" s="29" t="n">
        <v>3</v>
      </c>
      <c r="Z46" s="29" t="n">
        <v>6</v>
      </c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 t="n">
        <v>1</v>
      </c>
      <c r="AO46" s="29" t="n">
        <v>9</v>
      </c>
      <c r="AP46" s="29" t="n">
        <v>9</v>
      </c>
      <c r="AQ46" s="29"/>
      <c r="AR46" s="29"/>
      <c r="AS46" s="29"/>
      <c r="AT46" s="29"/>
      <c r="AU46" s="29"/>
      <c r="AV46" s="29" t="n">
        <v>1</v>
      </c>
      <c r="AW46" s="29" t="n">
        <v>1</v>
      </c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196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59" t="s">
        <v>2217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59" t="s">
        <v>2232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3</v>
      </c>
      <c r="AP55" s="85" t="s">
        <v>2234</v>
      </c>
      <c r="AQ55" s="85"/>
      <c r="AR55" s="85"/>
      <c r="AS55" s="6"/>
      <c r="AT55" s="86" t="s">
        <v>2235</v>
      </c>
      <c r="AU55" s="86"/>
      <c r="AV55" s="86"/>
      <c r="AW55" s="87" t="s">
        <v>2236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7</v>
      </c>
      <c r="AP57" s="89" t="s">
        <v>2234</v>
      </c>
      <c r="AQ57" s="89"/>
      <c r="AR57" s="89"/>
      <c r="AT57" s="90" t="s">
        <v>2238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92385C0&amp;CФорма № 6-8, Підрозділ: Татарбунарський районний суд Оде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E3" s="163" t="s">
        <v>2403</v>
      </c>
    </row>
    <row r="4" customFormat="false" ht="18.95" hidden="false" customHeight="true" outlineLevel="0" collapsed="false">
      <c r="E4" s="163" t="s">
        <v>2404</v>
      </c>
    </row>
    <row r="5" customFormat="false" ht="18.95" hidden="false" customHeight="true" outlineLevel="0" collapsed="false">
      <c r="A5" s="163" t="s">
        <v>2405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06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07</v>
      </c>
      <c r="E8" s="165" t="s">
        <v>2408</v>
      </c>
      <c r="F8" s="165"/>
      <c r="G8" s="165"/>
      <c r="H8" s="165"/>
    </row>
    <row r="9" customFormat="false" ht="12.95" hidden="false" customHeight="true" outlineLevel="0" collapsed="false">
      <c r="E9" s="166" t="s">
        <v>2409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0</v>
      </c>
      <c r="C11" s="30"/>
      <c r="D11" s="30"/>
      <c r="E11" s="30" t="s">
        <v>2411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2</v>
      </c>
      <c r="G12" s="171"/>
      <c r="H12" s="171"/>
    </row>
    <row r="13" customFormat="false" ht="52.9" hidden="false" customHeight="true" outlineLevel="0" collapsed="false">
      <c r="A13" s="169"/>
      <c r="B13" s="172" t="s">
        <v>2413</v>
      </c>
      <c r="C13" s="172"/>
      <c r="D13" s="172"/>
      <c r="E13" s="172" t="s">
        <v>2414</v>
      </c>
      <c r="F13" s="170"/>
      <c r="G13" s="173" t="s">
        <v>2415</v>
      </c>
    </row>
    <row r="14" customFormat="false" ht="12.95" hidden="false" customHeight="true" outlineLevel="0" collapsed="false">
      <c r="A14" s="169"/>
      <c r="B14" s="172" t="s">
        <v>2416</v>
      </c>
      <c r="C14" s="172"/>
      <c r="D14" s="172"/>
      <c r="E14" s="35" t="s">
        <v>2417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18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19</v>
      </c>
      <c r="G17" s="171"/>
      <c r="H17" s="171"/>
    </row>
    <row r="18" customFormat="false" ht="12.95" hidden="false" customHeight="true" outlineLevel="0" collapsed="false">
      <c r="A18" s="169"/>
      <c r="B18" s="172" t="s">
        <v>2420</v>
      </c>
      <c r="C18" s="172"/>
      <c r="D18" s="172"/>
      <c r="E18" s="10" t="s">
        <v>2421</v>
      </c>
      <c r="F18" s="171" t="s">
        <v>2422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3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4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25</v>
      </c>
      <c r="C34" s="170"/>
      <c r="D34" s="185" t="s">
        <v>2426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27</v>
      </c>
      <c r="C36" s="167"/>
      <c r="D36" s="186" t="s">
        <v>2428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29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0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1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2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2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2385C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3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4</v>
      </c>
      <c r="G9" s="193"/>
      <c r="H9" s="193"/>
    </row>
    <row r="10" customFormat="false" ht="52.9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4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25</v>
      </c>
      <c r="C32" s="170"/>
      <c r="D32" s="185" t="s">
        <v>2426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27</v>
      </c>
      <c r="C34" s="167"/>
      <c r="D34" s="186" t="s">
        <v>2428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29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0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1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2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2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2385C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5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6</v>
      </c>
      <c r="G9" s="193"/>
      <c r="H9" s="193"/>
    </row>
    <row r="10" customFormat="false" ht="53.65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4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25</v>
      </c>
      <c r="C30" s="170"/>
      <c r="D30" s="185" t="s">
        <v>2426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27</v>
      </c>
      <c r="C32" s="167"/>
      <c r="D32" s="186" t="s">
        <v>2428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29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0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1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2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2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2385C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1-03T13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92385C0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